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NS" sheetId="1" state="visible" r:id="rId2"/>
    <sheet name="SO 05_Rekapitulace" sheetId="2" state="visible" r:id="rId3"/>
    <sheet name="SO 05 - Stavební část" sheetId="3" state="visible" r:id="rId4"/>
    <sheet name="SO 05 - Zdravotechnika" sheetId="4" state="visible" r:id="rId5"/>
    <sheet name="SO 05 - Vzduchotechnik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CNS!$C$4:$AP$70,CNS!$C$76:$AP$95</definedName>
    <definedName function="false" hidden="false" localSheetId="0" name="_xlnm.Print_Titles" vbProcedure="false">CNS!$85:$85</definedName>
    <definedName function="false" hidden="false" localSheetId="2" name="_xlnm.Print_Area" vbProcedure="false">'SO 05 - Stavební část'!$C$4:$Q$70,'SO 05 - Stavební část'!$C$76:$Q$109,'SO 05 - Stavební část'!$C$115:$Q$266</definedName>
    <definedName function="false" hidden="false" localSheetId="2" name="_xlnm.Print_Titles" vbProcedure="false">'SO 05 - Stavební část'!$126:$126</definedName>
    <definedName function="false" hidden="false" localSheetId="4" name="_xlnm.Print_Area" vbProcedure="false">'SO 05 - Vzduchotechnika'!$C$4:$Q$70,'SO 05 - Vzduchotechnika'!$C$76:$Q$96,'SO 05 - Vzduchotechnika'!$C$102:$Q$123</definedName>
    <definedName function="false" hidden="false" localSheetId="4" name="_xlnm.Print_Titles" vbProcedure="false">'SO 05 - Vzduchotechnika'!$113:$113</definedName>
    <definedName function="false" hidden="false" localSheetId="3" name="_xlnm.Print_Area" vbProcedure="false">'SO 05 - Zdravotechnika'!$C$4:$Q$70,'SO 05 - Zdravotechnika'!$C$76:$Q$99,'SO 05 - Zdravotechnika'!$C$105:$Q$150</definedName>
    <definedName function="false" hidden="false" localSheetId="3" name="_xlnm.Print_Titles" vbProcedure="false">'SO 05 - Zdravotechnika'!$116:$116</definedName>
    <definedName function="false" hidden="false" localSheetId="1" name="_xlnm.Print_Area" vbProcedure="false">'SO 05_Rekapitulace'!$C$4:$AP$70,'SO 05_Rekapitulace'!$C$76:$AP$95</definedName>
    <definedName function="false" hidden="false" localSheetId="1" name="_xlnm.Print_Titles" vbProcedure="false">'SO 05_Rekapitulace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" uniqueCount="461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Stavba:</t>
  </si>
  <si>
    <t xml:space="preserve">540-32501 - Rekonstrukce střech hal I-IV(III)</t>
  </si>
  <si>
    <t xml:space="preserve">0,1</t>
  </si>
  <si>
    <t xml:space="preserve">1</t>
  </si>
  <si>
    <t xml:space="preserve">Místo:</t>
  </si>
  <si>
    <t xml:space="preserve">Areál trolejbusy Ostrava</t>
  </si>
  <si>
    <t xml:space="preserve">Datum:</t>
  </si>
  <si>
    <t xml:space="preserve">19.12.2018</t>
  </si>
  <si>
    <t xml:space="preserve">10</t>
  </si>
  <si>
    <t xml:space="preserve">100</t>
  </si>
  <si>
    <t xml:space="preserve">Objednavatel:</t>
  </si>
  <si>
    <t xml:space="preserve">Dopravní podnik Ostrava a.s.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echnoprojekt a.s.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Dopravní podnik Ostrava, a.s.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EDF31A56-3444-4153-8923-1BEF9EA4A87B}</t>
  </si>
  <si>
    <t xml:space="preserve">{00000000-0000-0000-0000-000000000000}</t>
  </si>
  <si>
    <t xml:space="preserve">05</t>
  </si>
  <si>
    <t xml:space="preserve">SO 05 - Přístřešek pro ČOV u Haly I.</t>
  </si>
  <si>
    <t xml:space="preserve">{0B06EE6A-8E85-40DC-903B-BD111C094105}</t>
  </si>
  <si>
    <t xml:space="preserve">/</t>
  </si>
  <si>
    <t xml:space="preserve">01</t>
  </si>
  <si>
    <t xml:space="preserve">Stavební část</t>
  </si>
  <si>
    <t xml:space="preserve">2</t>
  </si>
  <si>
    <t xml:space="preserve">{9719FB6D-8E2A-448B-B7B7-83FBF43C3928}</t>
  </si>
  <si>
    <t xml:space="preserve">02</t>
  </si>
  <si>
    <t xml:space="preserve">Zdravotechnika</t>
  </si>
  <si>
    <t xml:space="preserve">{28805999-ACAD-46C3-846A-3AE640E0138A}</t>
  </si>
  <si>
    <t xml:space="preserve">03</t>
  </si>
  <si>
    <t xml:space="preserve">Vzduchotechnika</t>
  </si>
  <si>
    <t xml:space="preserve">{3D4B4A2E-AC49-4B1E-9605-261C5D5E3B63}</t>
  </si>
  <si>
    <t xml:space="preserve">04</t>
  </si>
  <si>
    <t xml:space="preserve">Elektroinstalace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SOUHRNNÝ LIST OBJEKTU SO 05</t>
  </si>
  <si>
    <t xml:space="preserve">REKAPITULACE OBJEKTU SO 05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05 - SO 05 - Přístřešek pro ČOV u Haly I.</t>
  </si>
  <si>
    <t xml:space="preserve">Časť:</t>
  </si>
  <si>
    <t xml:space="preserve">01 - Stavební část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64 - Konstrukce klempířské</t>
  </si>
  <si>
    <t xml:space="preserve">    767 - Konstrukce zámečnické</t>
  </si>
  <si>
    <t xml:space="preserve">M - Práce a dodávky M</t>
  </si>
  <si>
    <t xml:space="preserve">    43-M - Montáž ocelových konstrukcí</t>
  </si>
  <si>
    <t xml:space="preserve">2) Ostatní náklady</t>
  </si>
  <si>
    <t xml:space="preserve">Zařízení staveniště</t>
  </si>
  <si>
    <t xml:space="preserve">VRN</t>
  </si>
  <si>
    <t xml:space="preserve">Územní vliv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8</t>
  </si>
  <si>
    <t xml:space="preserve">K</t>
  </si>
  <si>
    <t xml:space="preserve">131201101</t>
  </si>
  <si>
    <t xml:space="preserve">Hloubení jam nezapažených v hornině tř. 3 objemu do 100 m3</t>
  </si>
  <si>
    <t xml:space="preserve">m3</t>
  </si>
  <si>
    <t xml:space="preserve">4</t>
  </si>
  <si>
    <t xml:space="preserve">15*3,4*1,1</t>
  </si>
  <si>
    <t xml:space="preserve">VV</t>
  </si>
  <si>
    <t xml:space="preserve">9</t>
  </si>
  <si>
    <t xml:space="preserve">131201109</t>
  </si>
  <si>
    <t xml:space="preserve">Příplatek za lepivost u hloubení jam nezapažených v hornině tř. 3</t>
  </si>
  <si>
    <t xml:space="preserve">56,100*0,50</t>
  </si>
  <si>
    <t xml:space="preserve">44</t>
  </si>
  <si>
    <t xml:space="preserve">162701105</t>
  </si>
  <si>
    <t xml:space="preserve">Vodorovné přemístění do 10000 m výkopku/sypaniny z horniny tř. 1 až 4</t>
  </si>
  <si>
    <t xml:space="preserve">56,100-17,412</t>
  </si>
  <si>
    <t xml:space="preserve">45</t>
  </si>
  <si>
    <t xml:space="preserve">171201201</t>
  </si>
  <si>
    <t xml:space="preserve">Uložení sypaniny na skládky</t>
  </si>
  <si>
    <t xml:space="preserve">46</t>
  </si>
  <si>
    <t xml:space="preserve">171201211</t>
  </si>
  <si>
    <t xml:space="preserve">Poplatek za uložení odpadu ze sypaniny na skládce (skládkovné)</t>
  </si>
  <si>
    <t xml:space="preserve">t</t>
  </si>
  <si>
    <t xml:space="preserve">38,688*2,1</t>
  </si>
  <si>
    <t xml:space="preserve">43</t>
  </si>
  <si>
    <t xml:space="preserve">174101101</t>
  </si>
  <si>
    <t xml:space="preserve">Zásyp jam, šachet rýh nebo kolem objektů sypaninou se zhutněním</t>
  </si>
  <si>
    <t xml:space="preserve">56,100-16,060-8,453-5,499-8,676</t>
  </si>
  <si>
    <t xml:space="preserve">11</t>
  </si>
  <si>
    <t xml:space="preserve">174101102</t>
  </si>
  <si>
    <t xml:space="preserve">Zásyp v uzavřených prostorech zeminou se zhutněním</t>
  </si>
  <si>
    <t xml:space="preserve">9,8*2,3*0,550</t>
  </si>
  <si>
    <t xml:space="preserve">2,450*2,3*0,650</t>
  </si>
  <si>
    <t xml:space="preserve">Součet</t>
  </si>
  <si>
    <t xml:space="preserve">12</t>
  </si>
  <si>
    <t xml:space="preserve">271532212</t>
  </si>
  <si>
    <t xml:space="preserve">Násyp pod základové konstrukce se zhutněním z hrubého kameniva frakce 16 až 32 mm</t>
  </si>
  <si>
    <t xml:space="preserve">2,450*2,30*0,300</t>
  </si>
  <si>
    <t xml:space="preserve">9,8*2,30*0,300</t>
  </si>
  <si>
    <t xml:space="preserve">14</t>
  </si>
  <si>
    <t xml:space="preserve">273321411</t>
  </si>
  <si>
    <t xml:space="preserve">Základové desky ze ŽB tř. C 20/25</t>
  </si>
  <si>
    <t xml:space="preserve">9,80*2,9*0,150</t>
  </si>
  <si>
    <t xml:space="preserve">3,015*2,90*0,150</t>
  </si>
  <si>
    <t xml:space="preserve">-0,590*0,860*0,150</t>
  </si>
  <si>
    <t xml:space="preserve">273362021</t>
  </si>
  <si>
    <t xml:space="preserve">Výztuž základových desek svařovanými sítěmi Kari</t>
  </si>
  <si>
    <t xml:space="preserve">5,499*0,010*2</t>
  </si>
  <si>
    <t xml:space="preserve">13</t>
  </si>
  <si>
    <t xml:space="preserve">274313611</t>
  </si>
  <si>
    <t xml:space="preserve">Základové pásy z betonu tř. C 16/20- podkladní betom</t>
  </si>
  <si>
    <t xml:space="preserve">13,480*0,3*0,100*2</t>
  </si>
  <si>
    <t xml:space="preserve">2,9*0,3*0,100*4</t>
  </si>
  <si>
    <t xml:space="preserve">279113134</t>
  </si>
  <si>
    <t xml:space="preserve">Základová zeď tl do 300 mm z tvárnic ztraceného bednění včetně výplně z betonu tř. C 16/20</t>
  </si>
  <si>
    <t xml:space="preserve">m2</t>
  </si>
  <si>
    <t xml:space="preserve">13,480*1,20*2</t>
  </si>
  <si>
    <t xml:space="preserve">2,9*1,20*4</t>
  </si>
  <si>
    <t xml:space="preserve">3</t>
  </si>
  <si>
    <t xml:space="preserve">340239212</t>
  </si>
  <si>
    <t xml:space="preserve">Zazdívka otvorů v příčkách nebo stěnách z cihel tl přes 100 mm</t>
  </si>
  <si>
    <t xml:space="preserve">1,8*3,3*5</t>
  </si>
  <si>
    <t xml:space="preserve">23</t>
  </si>
  <si>
    <t xml:space="preserve">342151111</t>
  </si>
  <si>
    <t xml:space="preserve">Montáž opláštění stěn ocelových kcí ze sendvičových panelů šroubovaných budov v do 6 m</t>
  </si>
  <si>
    <t xml:space="preserve">13,3*5</t>
  </si>
  <si>
    <t xml:space="preserve">2,9*5*2</t>
  </si>
  <si>
    <t xml:space="preserve">-0,9*2,10*2</t>
  </si>
  <si>
    <t xml:space="preserve">-2,7*1,2</t>
  </si>
  <si>
    <t xml:space="preserve">25</t>
  </si>
  <si>
    <t xml:space="preserve">M</t>
  </si>
  <si>
    <t xml:space="preserve">S_01</t>
  </si>
  <si>
    <t xml:space="preserve">Dodávka sendvičového panelu tl.80 mm</t>
  </si>
  <si>
    <t xml:space="preserve">24</t>
  </si>
  <si>
    <t xml:space="preserve">444151111</t>
  </si>
  <si>
    <t xml:space="preserve">Montáž krytiny ocelových střech ze sendvičových panelů šroubovaných budov v do 6 m</t>
  </si>
  <si>
    <t xml:space="preserve">13,480*2,9</t>
  </si>
  <si>
    <t xml:space="preserve">26</t>
  </si>
  <si>
    <t xml:space="preserve">V01</t>
  </si>
  <si>
    <t xml:space="preserve">Dodávka sendvičového panelu_střešního</t>
  </si>
  <si>
    <t xml:space="preserve">6</t>
  </si>
  <si>
    <t xml:space="preserve">612321111</t>
  </si>
  <si>
    <t xml:space="preserve">Vápenocementová omítka hrubá jednovrstvá zatřená vnitřních stěn nanášená ručně</t>
  </si>
  <si>
    <t xml:space="preserve">7</t>
  </si>
  <si>
    <t xml:space="preserve">612321141</t>
  </si>
  <si>
    <t xml:space="preserve">Vápenocementová omítka štuková dvouvrstvá vnitřních stěn nanášená ručně</t>
  </si>
  <si>
    <t xml:space="preserve">622331101</t>
  </si>
  <si>
    <t xml:space="preserve">Cementová omítka hrubá jednovrstvá nezatřená vnějších stěn nanášená ručně</t>
  </si>
  <si>
    <t xml:space="preserve">5</t>
  </si>
  <si>
    <t xml:space="preserve">622331141</t>
  </si>
  <si>
    <t xml:space="preserve">Cementová omítka štuková dvouvrstvá vnějších stěn nanášená ručně</t>
  </si>
  <si>
    <t xml:space="preserve">31</t>
  </si>
  <si>
    <t xml:space="preserve">631311125</t>
  </si>
  <si>
    <t xml:space="preserve">Mazanina tl do 120 mm z betonu prostého tř. C 20/25</t>
  </si>
  <si>
    <t xml:space="preserve">9,80*2,30*0,100</t>
  </si>
  <si>
    <t xml:space="preserve">32</t>
  </si>
  <si>
    <t xml:space="preserve">631319012</t>
  </si>
  <si>
    <t xml:space="preserve">Příplatek k mazanině tl do 120 mm za přehlazení povrchu</t>
  </si>
  <si>
    <t xml:space="preserve">33</t>
  </si>
  <si>
    <t xml:space="preserve">631319173</t>
  </si>
  <si>
    <t xml:space="preserve">Příplatek k mazanině tl do 120 mm za stržení povrchu spodní vrstvy před vložením výztuže</t>
  </si>
  <si>
    <t xml:space="preserve">34</t>
  </si>
  <si>
    <t xml:space="preserve">631362021</t>
  </si>
  <si>
    <t xml:space="preserve">Výztuž mazanin svařovanými sítěmi Kari</t>
  </si>
  <si>
    <t xml:space="preserve">2,254*0,01*2</t>
  </si>
  <si>
    <t xml:space="preserve">961044111</t>
  </si>
  <si>
    <t xml:space="preserve">Bourání základů z betonu prostého</t>
  </si>
  <si>
    <t xml:space="preserve">1,871*17,8*0,150</t>
  </si>
  <si>
    <t xml:space="preserve">981332111</t>
  </si>
  <si>
    <t xml:space="preserve">Demolice ocelových konstrukcí </t>
  </si>
  <si>
    <t xml:space="preserve">65</t>
  </si>
  <si>
    <t xml:space="preserve">997013501</t>
  </si>
  <si>
    <t xml:space="preserve">Odvoz suti na skládku a vybouraných hmot nebo meziskládku do 1 km se složením</t>
  </si>
  <si>
    <t xml:space="preserve">66</t>
  </si>
  <si>
    <t xml:space="preserve">997013509</t>
  </si>
  <si>
    <t xml:space="preserve">Příplatek k odvozu suti a vybouraných hmot na skládku ZKD 1 km přes 1 km</t>
  </si>
  <si>
    <t xml:space="preserve">13,492*14</t>
  </si>
  <si>
    <t xml:space="preserve">67</t>
  </si>
  <si>
    <t xml:space="preserve">997013801</t>
  </si>
  <si>
    <t xml:space="preserve">Poplatek za uložení stavebního betonového odpadu na skládce (skládkovné)</t>
  </si>
  <si>
    <t xml:space="preserve">57</t>
  </si>
  <si>
    <t xml:space="preserve">O01</t>
  </si>
  <si>
    <t xml:space="preserve">Pronájem dvou plošinových vozíků</t>
  </si>
  <si>
    <t xml:space="preserve">ks</t>
  </si>
  <si>
    <t xml:space="preserve">58</t>
  </si>
  <si>
    <t xml:space="preserve">O04</t>
  </si>
  <si>
    <t xml:space="preserve">Čištění komunikaci</t>
  </si>
  <si>
    <t xml:space="preserve">komplet</t>
  </si>
  <si>
    <t xml:space="preserve">59</t>
  </si>
  <si>
    <t xml:space="preserve">O05</t>
  </si>
  <si>
    <t xml:space="preserve">Dočasné dopravní značení</t>
  </si>
  <si>
    <t xml:space="preserve">60</t>
  </si>
  <si>
    <t xml:space="preserve">O06</t>
  </si>
  <si>
    <t xml:space="preserve">Provizorní oplocení staveniště</t>
  </si>
  <si>
    <t xml:space="preserve">komplte</t>
  </si>
  <si>
    <t xml:space="preserve">61</t>
  </si>
  <si>
    <t xml:space="preserve">O09</t>
  </si>
  <si>
    <t xml:space="preserve">Vytýčení inženýrských sítí</t>
  </si>
  <si>
    <t xml:space="preserve">62</t>
  </si>
  <si>
    <t xml:space="preserve">O10</t>
  </si>
  <si>
    <t xml:space="preserve">Geodetické práce</t>
  </si>
  <si>
    <t xml:space="preserve">63</t>
  </si>
  <si>
    <t xml:space="preserve">O11</t>
  </si>
  <si>
    <t xml:space="preserve">Vyčištění objektu</t>
  </si>
  <si>
    <t xml:space="preserve">68</t>
  </si>
  <si>
    <t xml:space="preserve">O12</t>
  </si>
  <si>
    <t xml:space="preserve">Odpojování trolejí</t>
  </si>
  <si>
    <t xml:space="preserve">69</t>
  </si>
  <si>
    <t xml:space="preserve">O13</t>
  </si>
  <si>
    <t xml:space="preserve">Změna průkazu způsobilosti</t>
  </si>
  <si>
    <t xml:space="preserve">70</t>
  </si>
  <si>
    <t xml:space="preserve">O14</t>
  </si>
  <si>
    <t xml:space="preserve">Dokumentace skutečného provedení (DSPS)</t>
  </si>
  <si>
    <t xml:space="preserve">47</t>
  </si>
  <si>
    <t xml:space="preserve">998014211</t>
  </si>
  <si>
    <t xml:space="preserve">Přesun hmot pro budovy jednopodlažní z kovových dílců</t>
  </si>
  <si>
    <t xml:space="preserve">16</t>
  </si>
  <si>
    <t xml:space="preserve">711111001</t>
  </si>
  <si>
    <t xml:space="preserve">Provedení izolace proti zemní vlhkosti vodorovné za studena nátěrem penetračním</t>
  </si>
  <si>
    <t xml:space="preserve">9,80*2,30</t>
  </si>
  <si>
    <t xml:space="preserve">17</t>
  </si>
  <si>
    <t xml:space="preserve">111631500</t>
  </si>
  <si>
    <t xml:space="preserve">lak asfaltový ALP/9 bal 9 kg</t>
  </si>
  <si>
    <t xml:space="preserve">35</t>
  </si>
  <si>
    <t xml:space="preserve">711112001</t>
  </si>
  <si>
    <t xml:space="preserve">Provedení izolace proti zemní vlhkosti svislé za studena nátěrem penetračním</t>
  </si>
  <si>
    <t xml:space="preserve">2,9*1,5*2</t>
  </si>
  <si>
    <t xml:space="preserve">13,480*1,5</t>
  </si>
  <si>
    <t xml:space="preserve">36</t>
  </si>
  <si>
    <t xml:space="preserve">18</t>
  </si>
  <si>
    <t xml:space="preserve">711141559</t>
  </si>
  <si>
    <t xml:space="preserve">Provedení izolace proti zemní vlhkosti pásy přitavením vodorovné NAIP</t>
  </si>
  <si>
    <t xml:space="preserve">19</t>
  </si>
  <si>
    <t xml:space="preserve">628321340</t>
  </si>
  <si>
    <t xml:space="preserve">pás těžký asfaltovaný </t>
  </si>
  <si>
    <t xml:space="preserve">37</t>
  </si>
  <si>
    <t xml:space="preserve">711142559</t>
  </si>
  <si>
    <t xml:space="preserve">Provedení izolace proti zemní vlhkosti pásy přitavením svislé NAIP</t>
  </si>
  <si>
    <t xml:space="preserve">38</t>
  </si>
  <si>
    <t xml:space="preserve">628321340.1</t>
  </si>
  <si>
    <t xml:space="preserve">41</t>
  </si>
  <si>
    <t xml:space="preserve">711491273</t>
  </si>
  <si>
    <t xml:space="preserve">Provedení izolace proti tlakové vodě svislé z nopové folie</t>
  </si>
  <si>
    <t xml:space="preserve">42</t>
  </si>
  <si>
    <t xml:space="preserve">283230280</t>
  </si>
  <si>
    <t xml:space="preserve">nopová folie</t>
  </si>
  <si>
    <t xml:space="preserve">39</t>
  </si>
  <si>
    <t xml:space="preserve">713131141</t>
  </si>
  <si>
    <t xml:space="preserve">Montáž izolace tepelné stěn a základů lepením celoplošně rohoží, pásů, dílců, desek</t>
  </si>
  <si>
    <t xml:space="preserve">40</t>
  </si>
  <si>
    <t xml:space="preserve">283764180</t>
  </si>
  <si>
    <t xml:space="preserve">deska z extrudovaného polystyrénu  XPS 30 SF 60 mm</t>
  </si>
  <si>
    <t xml:space="preserve">50</t>
  </si>
  <si>
    <t xml:space="preserve">764277124</t>
  </si>
  <si>
    <t xml:space="preserve">Žlab podokapní půlkulatý rš 330 mm</t>
  </si>
  <si>
    <t xml:space="preserve">m</t>
  </si>
  <si>
    <t xml:space="preserve">"K1"13,6</t>
  </si>
  <si>
    <t xml:space="preserve">52</t>
  </si>
  <si>
    <t xml:space="preserve">764721115</t>
  </si>
  <si>
    <t xml:space="preserve">Oplechování rohů rš 330 mm z plechů kovových s upraveným povrchem</t>
  </si>
  <si>
    <t xml:space="preserve">"K3"3</t>
  </si>
  <si>
    <t xml:space="preserve">51</t>
  </si>
  <si>
    <t xml:space="preserve">764751113</t>
  </si>
  <si>
    <t xml:space="preserve">Odpadní trouby 125 mm</t>
  </si>
  <si>
    <t xml:space="preserve">"K2"5</t>
  </si>
  <si>
    <t xml:space="preserve">55</t>
  </si>
  <si>
    <t xml:space="preserve">998764201</t>
  </si>
  <si>
    <t xml:space="preserve">Přesun hmot procentní pro konstrukce klempířské v objektech v do 6 m</t>
  </si>
  <si>
    <t xml:space="preserve">%</t>
  </si>
  <si>
    <t xml:space="preserve">27</t>
  </si>
  <si>
    <t xml:space="preserve">767640111</t>
  </si>
  <si>
    <t xml:space="preserve">Montáž dveří ocelových vchodových jednokřídlových bez nadsvětlíku</t>
  </si>
  <si>
    <t xml:space="preserve">kus</t>
  </si>
  <si>
    <t xml:space="preserve">48</t>
  </si>
  <si>
    <t xml:space="preserve">553412459</t>
  </si>
  <si>
    <t xml:space="preserve">Dveře ocelové vchodové jednokřídlové 800 x 2100 mm požární odolnost EW 15DP3</t>
  </si>
  <si>
    <t xml:space="preserve">28</t>
  </si>
  <si>
    <t xml:space="preserve">553412460</t>
  </si>
  <si>
    <t xml:space="preserve">dveře ocelové vchodové jednokřídlové 900 x 2100 mm</t>
  </si>
  <si>
    <t xml:space="preserve">49</t>
  </si>
  <si>
    <t xml:space="preserve">767640221</t>
  </si>
  <si>
    <t xml:space="preserve">Montáž dveří ocelových vchodových dvoukřídlových bez nadsvětlíku</t>
  </si>
  <si>
    <t xml:space="preserve">30</t>
  </si>
  <si>
    <t xml:space="preserve">KZ01</t>
  </si>
  <si>
    <t xml:space="preserve">Dodávka ocelových dveří vchodových 800+500 x 2100+600</t>
  </si>
  <si>
    <t xml:space="preserve">53</t>
  </si>
  <si>
    <t xml:space="preserve">767995112</t>
  </si>
  <si>
    <t xml:space="preserve">Montáž atypických zámečnických konstrukcí hmotnosti do 10 kg</t>
  </si>
  <si>
    <t xml:space="preserve">kg</t>
  </si>
  <si>
    <t xml:space="preserve">"Z1"50</t>
  </si>
  <si>
    <t xml:space="preserve">"Z2"100</t>
  </si>
  <si>
    <t xml:space="preserve">"Z3"150</t>
  </si>
  <si>
    <t xml:space="preserve">"Z4"100</t>
  </si>
  <si>
    <t xml:space="preserve">"Z5"100</t>
  </si>
  <si>
    <t xml:space="preserve">"Z6"50</t>
  </si>
  <si>
    <t xml:space="preserve">54</t>
  </si>
  <si>
    <t xml:space="preserve">KZ02</t>
  </si>
  <si>
    <t xml:space="preserve">Dopdávka zámečnických konstrukcí</t>
  </si>
  <si>
    <t xml:space="preserve">56</t>
  </si>
  <si>
    <t xml:space="preserve">998767201</t>
  </si>
  <si>
    <t xml:space="preserve">Přesun hmot procentní pro zámečnické konstrukce v objektech v do 6 m</t>
  </si>
  <si>
    <t xml:space="preserve">20</t>
  </si>
  <si>
    <t xml:space="preserve">MOK_01</t>
  </si>
  <si>
    <t xml:space="preserve">Dodávka ocelových konstrukcí přístřešku vč. trapézového plechu</t>
  </si>
  <si>
    <t xml:space="preserve">64</t>
  </si>
  <si>
    <t xml:space="preserve">MOK_02</t>
  </si>
  <si>
    <t xml:space="preserve">Montáž ocelových konstrukcí přístřešku</t>
  </si>
  <si>
    <t xml:space="preserve">22</t>
  </si>
  <si>
    <t xml:space="preserve">MOK_03</t>
  </si>
  <si>
    <t xml:space="preserve">Povrchová úprava ocelových konstrukcí přístřešku</t>
  </si>
  <si>
    <t xml:space="preserve">MOK_04</t>
  </si>
  <si>
    <t xml:space="preserve">Dílenská dokumentace</t>
  </si>
  <si>
    <t xml:space="preserve">02 - Zdravotechnika</t>
  </si>
  <si>
    <t xml:space="preserve">    721 - Zdravotechnika - vnitřní kanalizace</t>
  </si>
  <si>
    <t xml:space="preserve">132201201</t>
  </si>
  <si>
    <t xml:space="preserve">Hloubení rýh š do 2000 mm v hornině tř. 3 objemu do 100 m3</t>
  </si>
  <si>
    <t xml:space="preserve">50*0,8*1,2</t>
  </si>
  <si>
    <t xml:space="preserve">132201209</t>
  </si>
  <si>
    <t xml:space="preserve">Příplatek za lepivost k hloubení rýh š do 2000 mm v hornině tř. 3</t>
  </si>
  <si>
    <t xml:space="preserve">48-27</t>
  </si>
  <si>
    <t xml:space="preserve">21,000*2,3</t>
  </si>
  <si>
    <t xml:space="preserve">48-4-17</t>
  </si>
  <si>
    <t xml:space="preserve">175101101</t>
  </si>
  <si>
    <t xml:space="preserve">Obsypání potrubí bez prohození sypaniny z hornin tř. 1 až 4 uloženým do 3 m od kraje výkopu</t>
  </si>
  <si>
    <t xml:space="preserve">50*0,8*0,425</t>
  </si>
  <si>
    <t xml:space="preserve">581533010</t>
  </si>
  <si>
    <t xml:space="preserve">písek technický tříděný KP 01 štuk 001</t>
  </si>
  <si>
    <t xml:space="preserve">17,000*2,0</t>
  </si>
  <si>
    <t xml:space="preserve">451541111</t>
  </si>
  <si>
    <t xml:space="preserve">Lože pod potrubí otevřený výkop ze štěrkodrtě</t>
  </si>
  <si>
    <t xml:space="preserve">50*0,8*0,100</t>
  </si>
  <si>
    <t xml:space="preserve">721173401</t>
  </si>
  <si>
    <t xml:space="preserve">Potrubí kanalizační plastové svodné systém KG DN 110</t>
  </si>
  <si>
    <t xml:space="preserve">721173402</t>
  </si>
  <si>
    <t xml:space="preserve">Potrubí kanalizační plastové svodné systém KG DN 125</t>
  </si>
  <si>
    <t xml:space="preserve">Z_01</t>
  </si>
  <si>
    <t xml:space="preserve">Čistící tvarovka DN150</t>
  </si>
  <si>
    <t xml:space="preserve">U_02</t>
  </si>
  <si>
    <t xml:space="preserve">Napojení na stávající dešťovou kanalizaci pod terénem</t>
  </si>
  <si>
    <t xml:space="preserve">U_03</t>
  </si>
  <si>
    <t xml:space="preserve">Napojení na stávající ležatou kanalizaci pod terénem</t>
  </si>
  <si>
    <t xml:space="preserve">U_04</t>
  </si>
  <si>
    <t xml:space="preserve">Napojení do sedimentační jímky</t>
  </si>
  <si>
    <t xml:space="preserve">U_05</t>
  </si>
  <si>
    <t xml:space="preserve">Ochranné trubky pod potrubí ZT rozvodů přes stropy, stěny,dilatace</t>
  </si>
  <si>
    <t xml:space="preserve">U_06</t>
  </si>
  <si>
    <t xml:space="preserve">Zajištění prostupu přes stavební konstrukce</t>
  </si>
  <si>
    <t xml:space="preserve">U_07</t>
  </si>
  <si>
    <t xml:space="preserve">Ostatní konstrukce a práce</t>
  </si>
  <si>
    <t xml:space="preserve">721290111</t>
  </si>
  <si>
    <t xml:space="preserve">Zkouška těsnosti potrubí kanalizace vodou do DN 125</t>
  </si>
  <si>
    <t xml:space="preserve">50+5</t>
  </si>
  <si>
    <t xml:space="preserve">998721201</t>
  </si>
  <si>
    <t xml:space="preserve">Přesun hmot procentní pro vnitřní kanalizace v objektech v do 6 m</t>
  </si>
  <si>
    <t xml:space="preserve">03 - Vzduchotechnika</t>
  </si>
  <si>
    <t xml:space="preserve">    751 - Vzduchotechnika</t>
  </si>
  <si>
    <t xml:space="preserve">143.1.1</t>
  </si>
  <si>
    <t xml:space="preserve">Stěnový axiální ventilátor pr. 355 V=1760 m3/h_dodávka a montáž</t>
  </si>
  <si>
    <t xml:space="preserve">143.1.2</t>
  </si>
  <si>
    <t xml:space="preserve">Přetlaková žaluzie pr. 355mm_dodávka a montáž</t>
  </si>
  <si>
    <t xml:space="preserve">143.1.3</t>
  </si>
  <si>
    <t xml:space="preserve">Protidešťová žaluzie 560 x 560 mm _ dodávka a montáž</t>
  </si>
  <si>
    <t xml:space="preserve">143.1.4</t>
  </si>
  <si>
    <t xml:space="preserve">Těsná uzavírací klapka 560 x 560 mm se servopohonem_dodávka a montáž</t>
  </si>
  <si>
    <t xml:space="preserve">143.1.5</t>
  </si>
  <si>
    <t xml:space="preserve">Čtyčhranné ocelové potrubí sk. I. pozinkované do obvodu 2630 (0%tvarovek)</t>
  </si>
  <si>
    <t xml:space="preserve">Protokol o zaregulování VZT</t>
  </si>
  <si>
    <t xml:space="preserve">998751201</t>
  </si>
  <si>
    <t xml:space="preserve">Přesun hmot procentní pro vzduchotechniku v objektech v do 12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Trebuchet MS"/>
      <family val="0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b val="true"/>
      <sz val="11"/>
      <name val="Trebuchet MS"/>
      <family val="2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0"/>
      <charset val="238"/>
    </font>
    <font>
      <b val="true"/>
      <sz val="16"/>
      <name val="Trebuchet MS"/>
      <family val="2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6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7D805.tmp" descr="C:\KROSplusData\System\Temp\rad7D80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7D805.tmp" descr="C:\KROSplusData\System\Temp\rad7D80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20406.tmp" descr="C:\KROSplusData\System\Temp\rad2040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9AA36.tmp" descr="C:\KROSplusData\System\Temp\rad9AA3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7F6F1.tmp" descr="C:\KROSplusData\System\Temp\rad7F6F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0-32501%20-%20Rekonstrukce%20st&#345;ech%20hal%20I-IV(III)_Rekapitulace%20stavb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40-32501%20-%20Rekonstrukce%20st&#345;ech%20hal%20I-IV(III)_SO%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sobn&#237;/St&#345;echy%20DPO/rozpo&#269;ty_st&#345;echy/540-32501%20-%20Rekonstrukce%20st&#345;ech%20hal%20I-IV(III)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01 - Stavební část"/>
      <sheetName val="02 - Zdravotechnika"/>
      <sheetName val="03 - Vzduchotechnika"/>
    </sheetNames>
    <sheetDataSet>
      <sheetData sheetId="0">
        <row r="6">
          <cell r="K6" t="str">
            <v>540-32501 - Rekonstrukce střech hal I-IV(III)</v>
          </cell>
        </row>
        <row r="8">
          <cell r="AN8" t="str">
            <v>30.07.2019</v>
          </cell>
        </row>
        <row r="11">
          <cell r="E11" t="str">
            <v> </v>
          </cell>
        </row>
        <row r="14">
          <cell r="E14" t="str">
            <v> </v>
          </cell>
        </row>
        <row r="20">
          <cell r="E20" t="str">
            <v> 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9" activePane="bottomLeft" state="frozen"/>
      <selection pane="topLeft" activeCell="A1" activeCellId="0" sqref="A1"/>
      <selection pane="bottomLeft" activeCell="W153" activeCellId="0" sqref="W153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4" t="s">
        <v>21</v>
      </c>
      <c r="AQ8" s="18"/>
      <c r="BS8" s="12" t="s">
        <v>22</v>
      </c>
    </row>
    <row r="9" s="1" customFormat="true" ht="15" hidden="false" customHeight="true" outlineLevel="0" collapsed="false">
      <c r="B9" s="16"/>
      <c r="AQ9" s="18"/>
      <c r="BS9" s="12" t="s">
        <v>23</v>
      </c>
    </row>
    <row r="10" s="1" customFormat="true" ht="15" hidden="false" customHeight="true" outlineLevel="0" collapsed="false">
      <c r="B10" s="16"/>
      <c r="D10" s="22" t="s">
        <v>24</v>
      </c>
      <c r="K10" s="25" t="s">
        <v>25</v>
      </c>
      <c r="AK10" s="22" t="s">
        <v>26</v>
      </c>
      <c r="AN10" s="24"/>
      <c r="AQ10" s="18"/>
      <c r="BS10" s="12" t="s">
        <v>16</v>
      </c>
    </row>
    <row r="11" s="1" customFormat="true" ht="19.5" hidden="false" customHeight="true" outlineLevel="0" collapsed="false">
      <c r="B11" s="16"/>
      <c r="E11" s="24" t="s">
        <v>27</v>
      </c>
      <c r="AK11" s="22" t="s">
        <v>28</v>
      </c>
      <c r="AN11" s="24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9</v>
      </c>
      <c r="AK13" s="22" t="s">
        <v>26</v>
      </c>
      <c r="AN13" s="24"/>
      <c r="AQ13" s="18"/>
      <c r="BS13" s="12" t="s">
        <v>16</v>
      </c>
    </row>
    <row r="14" s="1" customFormat="true" ht="15.75" hidden="false" customHeight="true" outlineLevel="0" collapsed="false">
      <c r="B14" s="16"/>
      <c r="E14" s="24" t="s">
        <v>27</v>
      </c>
      <c r="AK14" s="22" t="s">
        <v>28</v>
      </c>
      <c r="AN14" s="24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30</v>
      </c>
      <c r="K16" s="25" t="s">
        <v>31</v>
      </c>
      <c r="AK16" s="22" t="s">
        <v>26</v>
      </c>
      <c r="AN16" s="24"/>
      <c r="AQ16" s="18"/>
      <c r="BS16" s="12" t="s">
        <v>5</v>
      </c>
    </row>
    <row r="17" s="1" customFormat="true" ht="19.5" hidden="false" customHeight="true" outlineLevel="0" collapsed="false">
      <c r="B17" s="16"/>
      <c r="E17" s="24"/>
      <c r="AK17" s="22" t="s">
        <v>28</v>
      </c>
      <c r="AN17" s="24"/>
      <c r="AQ17" s="18"/>
      <c r="BS17" s="12" t="s">
        <v>32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2" t="s">
        <v>33</v>
      </c>
      <c r="AK19" s="22" t="s">
        <v>26</v>
      </c>
      <c r="AN19" s="24"/>
      <c r="AQ19" s="18"/>
      <c r="BS19" s="12" t="s">
        <v>16</v>
      </c>
    </row>
    <row r="20" s="1" customFormat="true" ht="19.5" hidden="false" customHeight="true" outlineLevel="0" collapsed="false">
      <c r="B20" s="16"/>
      <c r="E20" s="24" t="s">
        <v>27</v>
      </c>
      <c r="AK20" s="22" t="s">
        <v>28</v>
      </c>
      <c r="AN20" s="24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34</v>
      </c>
      <c r="AK23" s="28" t="n">
        <f aca="false">ROUNDUP($AG$87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35</v>
      </c>
      <c r="AK24" s="28" t="n">
        <f aca="false">ROUNDUP($AG$93,2)</f>
        <v>0</v>
      </c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36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UP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37</v>
      </c>
      <c r="F28" s="35" t="s">
        <v>38</v>
      </c>
      <c r="L28" s="36" t="n">
        <v>0.21</v>
      </c>
      <c r="M28" s="36"/>
      <c r="N28" s="36"/>
      <c r="O28" s="36"/>
      <c r="T28" s="37" t="s">
        <v>39</v>
      </c>
      <c r="W28" s="38" t="n">
        <f aca="false">AK26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W28*0.21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0</v>
      </c>
      <c r="L29" s="36" t="n">
        <v>0.15</v>
      </c>
      <c r="M29" s="36"/>
      <c r="N29" s="36"/>
      <c r="O29" s="36"/>
      <c r="T29" s="37" t="s">
        <v>39</v>
      </c>
      <c r="W29" s="38" t="n"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1</v>
      </c>
      <c r="L30" s="36" t="n">
        <v>0.21</v>
      </c>
      <c r="M30" s="36"/>
      <c r="N30" s="36"/>
      <c r="O30" s="36"/>
      <c r="T30" s="37" t="s">
        <v>39</v>
      </c>
      <c r="W30" s="38" t="e">
        <f aca="false">ROUNDUP($BB$87+SUM($CF$94:$CF$94),2)</f>
        <v>#REF!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2</v>
      </c>
      <c r="L31" s="36" t="n">
        <v>0.15</v>
      </c>
      <c r="M31" s="36"/>
      <c r="N31" s="36"/>
      <c r="O31" s="36"/>
      <c r="T31" s="37" t="s">
        <v>39</v>
      </c>
      <c r="W31" s="38" t="e">
        <f aca="false">ROUNDUP($BC$87+SUM($CG$94:$CG$94),2)</f>
        <v>#REF!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3</v>
      </c>
      <c r="L32" s="36" t="n">
        <v>0</v>
      </c>
      <c r="M32" s="36"/>
      <c r="N32" s="36"/>
      <c r="O32" s="36"/>
      <c r="T32" s="37" t="s">
        <v>39</v>
      </c>
      <c r="W32" s="38" t="e">
        <f aca="false">ROUNDUP($BD$87+SUM($CH$94:$CH$94),2)</f>
        <v>#REF!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4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5</v>
      </c>
      <c r="U34" s="42"/>
      <c r="V34" s="42"/>
      <c r="W34" s="42"/>
      <c r="X34" s="44" t="s">
        <v>46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UP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47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48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49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0</v>
      </c>
      <c r="S58" s="52"/>
      <c r="T58" s="52"/>
      <c r="U58" s="52"/>
      <c r="V58" s="52"/>
      <c r="W58" s="52"/>
      <c r="X58" s="52"/>
      <c r="Y58" s="52"/>
      <c r="Z58" s="54"/>
      <c r="AC58" s="51" t="s">
        <v>49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0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1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2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49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0</v>
      </c>
      <c r="S69" s="52"/>
      <c r="T69" s="52"/>
      <c r="U69" s="52"/>
      <c r="V69" s="52"/>
      <c r="W69" s="52"/>
      <c r="X69" s="52"/>
      <c r="Y69" s="52"/>
      <c r="Z69" s="54"/>
      <c r="AC69" s="51" t="s">
        <v>49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0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7" t="s">
        <v>5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0"/>
    </row>
    <row r="77" s="12" customFormat="true" ht="7.5" hidden="false" customHeight="true" outlineLevel="0" collapsed="false">
      <c r="B77" s="29"/>
      <c r="AQ77" s="30"/>
    </row>
    <row r="78" s="20" customFormat="true" ht="27" hidden="false" customHeight="true" outlineLevel="0" collapsed="false">
      <c r="B78" s="61"/>
      <c r="C78" s="20" t="s">
        <v>14</v>
      </c>
      <c r="L78" s="62" t="str">
        <f aca="false">$K$6</f>
        <v>540-32501 - Rekonstrukce střech hal I-IV(III)</v>
      </c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Q78" s="63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2" t="s">
        <v>18</v>
      </c>
      <c r="L80" s="64" t="str">
        <f aca="false">IF($K$8="","",$K$8)</f>
        <v>Areál trolejbusy Ostrava</v>
      </c>
      <c r="AI80" s="22" t="s">
        <v>20</v>
      </c>
      <c r="AM80" s="65" t="str">
        <f aca="false">IF($AN$8="","",$AN$8)</f>
        <v>19.12.2018</v>
      </c>
      <c r="AQ80" s="30"/>
    </row>
    <row r="81" s="12" customFormat="true" ht="7.5" hidden="false" customHeight="true" outlineLevel="0" collapsed="false">
      <c r="B81" s="29"/>
      <c r="AQ81" s="30"/>
    </row>
    <row r="82" s="12" customFormat="true" ht="18.75" hidden="false" customHeight="true" outlineLevel="0" collapsed="false">
      <c r="B82" s="29"/>
      <c r="C82" s="22" t="s">
        <v>24</v>
      </c>
      <c r="L82" s="24" t="s">
        <v>54</v>
      </c>
      <c r="AI82" s="22" t="s">
        <v>30</v>
      </c>
      <c r="AM82" s="66" t="str">
        <f aca="false">IF($E$17="","",$E$17)</f>
        <v/>
      </c>
      <c r="AN82" s="66"/>
      <c r="AO82" s="66"/>
      <c r="AP82" s="66"/>
      <c r="AQ82" s="30"/>
      <c r="AS82" s="67" t="s">
        <v>55</v>
      </c>
      <c r="AT82" s="67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2" t="s">
        <v>29</v>
      </c>
      <c r="L83" s="24" t="str">
        <f aca="false">IF($E$14="","",$E$14)</f>
        <v> </v>
      </c>
      <c r="AI83" s="22" t="s">
        <v>33</v>
      </c>
      <c r="AM83" s="66" t="str">
        <f aca="false">IF($E$20="","",$E$20)</f>
        <v> </v>
      </c>
      <c r="AN83" s="66"/>
      <c r="AO83" s="66"/>
      <c r="AP83" s="66"/>
      <c r="AQ83" s="30"/>
      <c r="AS83" s="67"/>
      <c r="AT83" s="67"/>
      <c r="BD83" s="68"/>
    </row>
    <row r="84" s="12" customFormat="true" ht="12" hidden="false" customHeight="true" outlineLevel="0" collapsed="false">
      <c r="B84" s="29"/>
      <c r="AQ84" s="30"/>
      <c r="AS84" s="67"/>
      <c r="AT84" s="67"/>
      <c r="BD84" s="68"/>
    </row>
    <row r="85" s="12" customFormat="true" ht="30" hidden="false" customHeight="true" outlineLevel="0" collapsed="false">
      <c r="B85" s="29"/>
      <c r="C85" s="69" t="s">
        <v>56</v>
      </c>
      <c r="D85" s="69"/>
      <c r="E85" s="69"/>
      <c r="F85" s="69"/>
      <c r="G85" s="69"/>
      <c r="H85" s="42"/>
      <c r="I85" s="70" t="s">
        <v>57</v>
      </c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 t="s">
        <v>58</v>
      </c>
      <c r="AH85" s="70"/>
      <c r="AI85" s="70"/>
      <c r="AJ85" s="70"/>
      <c r="AK85" s="70"/>
      <c r="AL85" s="70"/>
      <c r="AM85" s="70"/>
      <c r="AN85" s="71" t="s">
        <v>59</v>
      </c>
      <c r="AO85" s="71"/>
      <c r="AP85" s="71"/>
      <c r="AQ85" s="30"/>
      <c r="AS85" s="72" t="s">
        <v>60</v>
      </c>
      <c r="AT85" s="73" t="s">
        <v>61</v>
      </c>
      <c r="AU85" s="73" t="s">
        <v>62</v>
      </c>
      <c r="AV85" s="73" t="s">
        <v>63</v>
      </c>
      <c r="AW85" s="73" t="s">
        <v>64</v>
      </c>
      <c r="AX85" s="73" t="s">
        <v>65</v>
      </c>
      <c r="AY85" s="73" t="s">
        <v>66</v>
      </c>
      <c r="AZ85" s="73" t="s">
        <v>67</v>
      </c>
      <c r="BA85" s="73" t="s">
        <v>68</v>
      </c>
      <c r="BB85" s="73" t="s">
        <v>69</v>
      </c>
      <c r="BC85" s="73" t="s">
        <v>70</v>
      </c>
      <c r="BD85" s="74" t="s">
        <v>71</v>
      </c>
      <c r="BE85" s="75"/>
    </row>
    <row r="86" s="12" customFormat="true" ht="12" hidden="false" customHeight="true" outlineLevel="0" collapsed="false">
      <c r="B86" s="29"/>
      <c r="AQ86" s="30"/>
      <c r="AS86" s="76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20" customFormat="true" ht="33" hidden="false" customHeight="true" outlineLevel="0" collapsed="false">
      <c r="B87" s="61"/>
      <c r="C87" s="77" t="s">
        <v>72</v>
      </c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8" t="n">
        <f aca="false">AG88</f>
        <v>0</v>
      </c>
      <c r="AH87" s="78"/>
      <c r="AI87" s="78"/>
      <c r="AJ87" s="78"/>
      <c r="AK87" s="78"/>
      <c r="AL87" s="78"/>
      <c r="AM87" s="78"/>
      <c r="AN87" s="78" t="n">
        <f aca="false">AN88</f>
        <v>0</v>
      </c>
      <c r="AO87" s="78"/>
      <c r="AP87" s="78"/>
      <c r="AQ87" s="63"/>
      <c r="AS87" s="79" t="e">
        <f aca="false">ROUNDUP(#REF!+#REF!+#REF!+#REF!+$AS$88,2)</f>
        <v>#REF!</v>
      </c>
      <c r="AT87" s="80" t="e">
        <f aca="false">ROUNDUP(SUM($AV$87:$AY$87),1)</f>
        <v>#REF!</v>
      </c>
      <c r="AU87" s="81" t="e">
        <f aca="false">ROUNDUP(#REF!+#REF!+#REF!+#REF!+$AU$88,5)</f>
        <v>#REF!</v>
      </c>
      <c r="AV87" s="80" t="e">
        <f aca="false">ROUNDUP($AZ$87*$L$28,2)</f>
        <v>#REF!</v>
      </c>
      <c r="AW87" s="80" t="e">
        <f aca="false">ROUNDUP($BA$87*$L$29,2)</f>
        <v>#REF!</v>
      </c>
      <c r="AX87" s="80" t="e">
        <f aca="false">ROUNDUP($BB$87*$L$28,2)</f>
        <v>#REF!</v>
      </c>
      <c r="AY87" s="80" t="e">
        <f aca="false">ROUNDUP($BC$87*$L$29,2)</f>
        <v>#REF!</v>
      </c>
      <c r="AZ87" s="80" t="e">
        <f aca="false">ROUNDUP(#REF!+#REF!+#REF!+#REF!+$AZ$88,2)</f>
        <v>#REF!</v>
      </c>
      <c r="BA87" s="80" t="e">
        <f aca="false">ROUNDUP(#REF!+#REF!+#REF!+#REF!+$BA$88,2)</f>
        <v>#REF!</v>
      </c>
      <c r="BB87" s="80" t="e">
        <f aca="false">ROUNDUP(#REF!+#REF!+#REF!+#REF!+$BB$88,2)</f>
        <v>#REF!</v>
      </c>
      <c r="BC87" s="80" t="e">
        <f aca="false">ROUNDUP(#REF!+#REF!+#REF!+#REF!+$BC$88,2)</f>
        <v>#REF!</v>
      </c>
      <c r="BD87" s="82" t="e">
        <f aca="false">ROUNDUP(#REF!+#REF!+#REF!+#REF!+$BD$88,2)</f>
        <v>#REF!</v>
      </c>
      <c r="BS87" s="20" t="s">
        <v>73</v>
      </c>
      <c r="BT87" s="20" t="s">
        <v>74</v>
      </c>
      <c r="BU87" s="83" t="s">
        <v>75</v>
      </c>
      <c r="BV87" s="20" t="s">
        <v>76</v>
      </c>
      <c r="BW87" s="20" t="s">
        <v>77</v>
      </c>
      <c r="BX87" s="20" t="s">
        <v>78</v>
      </c>
    </row>
    <row r="88" s="84" customFormat="true" ht="28.5" hidden="false" customHeight="true" outlineLevel="0" collapsed="false">
      <c r="B88" s="85"/>
      <c r="C88" s="86"/>
      <c r="D88" s="87" t="s">
        <v>79</v>
      </c>
      <c r="E88" s="87"/>
      <c r="F88" s="87"/>
      <c r="G88" s="87"/>
      <c r="H88" s="87"/>
      <c r="I88" s="86"/>
      <c r="J88" s="87" t="s">
        <v>80</v>
      </c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8" t="n">
        <f aca="false">SUM(AG89:AM92)</f>
        <v>0</v>
      </c>
      <c r="AH88" s="88"/>
      <c r="AI88" s="88"/>
      <c r="AJ88" s="88"/>
      <c r="AK88" s="88"/>
      <c r="AL88" s="88"/>
      <c r="AM88" s="88"/>
      <c r="AN88" s="88" t="n">
        <f aca="false">SUM(AN89:AP92)</f>
        <v>0</v>
      </c>
      <c r="AO88" s="88"/>
      <c r="AP88" s="88"/>
      <c r="AQ88" s="89"/>
      <c r="AS88" s="90" t="e">
        <f aca="false">ROUNDUP(SUM($AS$89:$AS$91),2)</f>
        <v>#N/A</v>
      </c>
      <c r="AT88" s="91" t="e">
        <f aca="false">ROUNDUP(SUM($AV$88:$AY$88),1)</f>
        <v>#N/A</v>
      </c>
      <c r="AU88" s="92" t="e">
        <f aca="false">ROUNDUP(SUM($AU$89:$AU$91),5)</f>
        <v>#N/A</v>
      </c>
      <c r="AV88" s="91" t="e">
        <f aca="false">ROUNDUP($AZ$88*$L$28,2)</f>
        <v>#N/A</v>
      </c>
      <c r="AW88" s="91" t="e">
        <f aca="false">ROUNDUP($BA$88*$L$29,2)</f>
        <v>#N/A</v>
      </c>
      <c r="AX88" s="91" t="e">
        <f aca="false">ROUNDUP($BB$88*$L$28,2)</f>
        <v>#N/A</v>
      </c>
      <c r="AY88" s="91" t="e">
        <f aca="false">ROUNDUP($BC$88*$L$29,2)</f>
        <v>#N/A</v>
      </c>
      <c r="AZ88" s="91" t="e">
        <f aca="false">ROUNDUP(SUM($AZ$89:$AZ$91),2)</f>
        <v>#N/A</v>
      </c>
      <c r="BA88" s="91" t="e">
        <f aca="false">ROUNDUP(SUM($BA$89:$BA$91),2)</f>
        <v>#N/A</v>
      </c>
      <c r="BB88" s="91" t="e">
        <f aca="false">ROUNDUP(SUM($BB$89:$BB$91),2)</f>
        <v>#N/A</v>
      </c>
      <c r="BC88" s="91" t="e">
        <f aca="false">ROUNDUP(SUM($BC$89:$BC$91),2)</f>
        <v>#N/A</v>
      </c>
      <c r="BD88" s="93" t="e">
        <f aca="false">ROUNDUP(SUM($BD$89:$BD$91),2)</f>
        <v>#N/A</v>
      </c>
      <c r="BS88" s="84" t="s">
        <v>73</v>
      </c>
      <c r="BT88" s="84" t="s">
        <v>17</v>
      </c>
      <c r="BU88" s="84" t="s">
        <v>75</v>
      </c>
      <c r="BV88" s="84" t="s">
        <v>76</v>
      </c>
      <c r="BW88" s="84" t="s">
        <v>81</v>
      </c>
      <c r="BX88" s="84" t="s">
        <v>77</v>
      </c>
    </row>
    <row r="89" s="100" customFormat="true" ht="23.25" hidden="false" customHeight="true" outlineLevel="0" collapsed="false">
      <c r="A89" s="94" t="s">
        <v>82</v>
      </c>
      <c r="B89" s="95"/>
      <c r="C89" s="96"/>
      <c r="D89" s="96"/>
      <c r="E89" s="97" t="s">
        <v>83</v>
      </c>
      <c r="F89" s="97"/>
      <c r="G89" s="97"/>
      <c r="H89" s="97"/>
      <c r="I89" s="97"/>
      <c r="J89" s="96"/>
      <c r="K89" s="97" t="s">
        <v>84</v>
      </c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8" t="n">
        <f aca="false">'SO 05_Rekapitulace'!AG89:AM89</f>
        <v>0</v>
      </c>
      <c r="AH89" s="98"/>
      <c r="AI89" s="98"/>
      <c r="AJ89" s="98"/>
      <c r="AK89" s="98"/>
      <c r="AL89" s="98"/>
      <c r="AM89" s="98"/>
      <c r="AN89" s="98" t="n">
        <f aca="false">AG89*1.21</f>
        <v>0</v>
      </c>
      <c r="AO89" s="98"/>
      <c r="AP89" s="98"/>
      <c r="AQ89" s="99"/>
      <c r="AS89" s="101" t="e">
        <f aca="false">'[1]'!$M$26</f>
        <v>#N/A</v>
      </c>
      <c r="AT89" s="102" t="e">
        <f aca="false">ROUNDUP(SUM($AV$89:$AY$89),1)</f>
        <v>#N/A</v>
      </c>
      <c r="AU89" s="103" t="e">
        <f aca="false">'[1]'!$W$125</f>
        <v>#N/A</v>
      </c>
      <c r="AV89" s="102" t="e">
        <f aca="false">'[1]'!$M$30</f>
        <v>#N/A</v>
      </c>
      <c r="AW89" s="102" t="e">
        <f aca="false">'[1]'!$M$31</f>
        <v>#N/A</v>
      </c>
      <c r="AX89" s="102" t="e">
        <f aca="false">'[1]'!$M$32</f>
        <v>#N/A</v>
      </c>
      <c r="AY89" s="102" t="e">
        <f aca="false">'[1]'!$M$33</f>
        <v>#N/A</v>
      </c>
      <c r="AZ89" s="102" t="e">
        <f aca="false">'[1]'!$H$30</f>
        <v>#N/A</v>
      </c>
      <c r="BA89" s="102" t="e">
        <f aca="false">'[1]'!$H$31</f>
        <v>#N/A</v>
      </c>
      <c r="BB89" s="102" t="e">
        <f aca="false">'[1]'!$H$32</f>
        <v>#N/A</v>
      </c>
      <c r="BC89" s="102" t="e">
        <f aca="false">'[1]'!$H$33</f>
        <v>#N/A</v>
      </c>
      <c r="BD89" s="104" t="e">
        <f aca="false">'[1]'!$H$34</f>
        <v>#N/A</v>
      </c>
      <c r="BT89" s="100" t="s">
        <v>85</v>
      </c>
      <c r="BV89" s="100" t="s">
        <v>76</v>
      </c>
      <c r="BW89" s="100" t="s">
        <v>86</v>
      </c>
      <c r="BX89" s="100" t="s">
        <v>81</v>
      </c>
    </row>
    <row r="90" s="100" customFormat="true" ht="23.25" hidden="false" customHeight="true" outlineLevel="0" collapsed="false">
      <c r="A90" s="94" t="s">
        <v>82</v>
      </c>
      <c r="B90" s="95"/>
      <c r="C90" s="96"/>
      <c r="D90" s="96"/>
      <c r="E90" s="97" t="s">
        <v>87</v>
      </c>
      <c r="F90" s="97"/>
      <c r="G90" s="97"/>
      <c r="H90" s="97"/>
      <c r="I90" s="97"/>
      <c r="J90" s="96"/>
      <c r="K90" s="97" t="s">
        <v>88</v>
      </c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8" t="n">
        <f aca="false">'SO 05_Rekapitulace'!AG90:AM90</f>
        <v>0</v>
      </c>
      <c r="AH90" s="98"/>
      <c r="AI90" s="98"/>
      <c r="AJ90" s="98"/>
      <c r="AK90" s="98"/>
      <c r="AL90" s="98"/>
      <c r="AM90" s="98"/>
      <c r="AN90" s="98" t="n">
        <f aca="false">AG90*1.21</f>
        <v>0</v>
      </c>
      <c r="AO90" s="98"/>
      <c r="AP90" s="98"/>
      <c r="AQ90" s="99"/>
      <c r="AS90" s="101" t="e">
        <f aca="false">'[1]'!$M$26</f>
        <v>#N/A</v>
      </c>
      <c r="AT90" s="102" t="e">
        <f aca="false">ROUNDUP(SUM($AV$90:$AY$90),1)</f>
        <v>#N/A</v>
      </c>
      <c r="AU90" s="103" t="e">
        <f aca="false">'[1]'!$W$116</f>
        <v>#N/A</v>
      </c>
      <c r="AV90" s="102" t="e">
        <f aca="false">'[1]'!$M$30</f>
        <v>#N/A</v>
      </c>
      <c r="AW90" s="102" t="e">
        <f aca="false">'[1]'!$M$31</f>
        <v>#N/A</v>
      </c>
      <c r="AX90" s="102" t="e">
        <f aca="false">'[1]'!$M$32</f>
        <v>#N/A</v>
      </c>
      <c r="AY90" s="102" t="e">
        <f aca="false">'[1]'!$M$33</f>
        <v>#N/A</v>
      </c>
      <c r="AZ90" s="102" t="e">
        <f aca="false">'[1]'!$H$30</f>
        <v>#N/A</v>
      </c>
      <c r="BA90" s="102" t="e">
        <f aca="false">'[1]'!$H$31</f>
        <v>#N/A</v>
      </c>
      <c r="BB90" s="102" t="e">
        <f aca="false">'[1]'!$H$32</f>
        <v>#N/A</v>
      </c>
      <c r="BC90" s="102" t="e">
        <f aca="false">'[1]'!$H$33</f>
        <v>#N/A</v>
      </c>
      <c r="BD90" s="104" t="e">
        <f aca="false">'[1]'!$H$34</f>
        <v>#N/A</v>
      </c>
      <c r="BT90" s="100" t="s">
        <v>85</v>
      </c>
      <c r="BV90" s="100" t="s">
        <v>76</v>
      </c>
      <c r="BW90" s="100" t="s">
        <v>89</v>
      </c>
      <c r="BX90" s="100" t="s">
        <v>81</v>
      </c>
    </row>
    <row r="91" s="100" customFormat="true" ht="23.25" hidden="false" customHeight="true" outlineLevel="0" collapsed="false">
      <c r="A91" s="94" t="s">
        <v>82</v>
      </c>
      <c r="B91" s="95"/>
      <c r="C91" s="96"/>
      <c r="D91" s="96"/>
      <c r="E91" s="97" t="s">
        <v>90</v>
      </c>
      <c r="F91" s="97"/>
      <c r="G91" s="97"/>
      <c r="H91" s="97"/>
      <c r="I91" s="97"/>
      <c r="J91" s="96"/>
      <c r="K91" s="97" t="s">
        <v>91</v>
      </c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8" t="n">
        <f aca="false">'SO 05_Rekapitulace'!AG91:AM91</f>
        <v>0</v>
      </c>
      <c r="AH91" s="98"/>
      <c r="AI91" s="98"/>
      <c r="AJ91" s="98"/>
      <c r="AK91" s="98"/>
      <c r="AL91" s="98"/>
      <c r="AM91" s="98"/>
      <c r="AN91" s="98" t="n">
        <f aca="false">AG91*1.21</f>
        <v>0</v>
      </c>
      <c r="AO91" s="98"/>
      <c r="AP91" s="98"/>
      <c r="AQ91" s="99"/>
      <c r="AS91" s="105" t="e">
        <f aca="false">'[1]'!$M$26</f>
        <v>#N/A</v>
      </c>
      <c r="AT91" s="106" t="e">
        <f aca="false">ROUNDUP(SUM($AV$91:$AY$91),1)</f>
        <v>#N/A</v>
      </c>
      <c r="AU91" s="107" t="e">
        <f aca="false">'[1]'!$W$113</f>
        <v>#N/A</v>
      </c>
      <c r="AV91" s="106" t="e">
        <f aca="false">'[1]'!$M$30</f>
        <v>#N/A</v>
      </c>
      <c r="AW91" s="106" t="e">
        <f aca="false">'[1]'!$M$31</f>
        <v>#N/A</v>
      </c>
      <c r="AX91" s="106" t="e">
        <f aca="false">'[1]'!$M$32</f>
        <v>#N/A</v>
      </c>
      <c r="AY91" s="106" t="e">
        <f aca="false">'[1]'!$M$33</f>
        <v>#N/A</v>
      </c>
      <c r="AZ91" s="106" t="e">
        <f aca="false">'[1]'!$H$30</f>
        <v>#N/A</v>
      </c>
      <c r="BA91" s="106" t="e">
        <f aca="false">'[1]'!$H$31</f>
        <v>#N/A</v>
      </c>
      <c r="BB91" s="106" t="e">
        <f aca="false">'[1]'!$H$32</f>
        <v>#N/A</v>
      </c>
      <c r="BC91" s="106" t="e">
        <f aca="false">'[1]'!$H$33</f>
        <v>#N/A</v>
      </c>
      <c r="BD91" s="108" t="e">
        <f aca="false">'[1]'!$H$34</f>
        <v>#N/A</v>
      </c>
      <c r="BT91" s="100" t="s">
        <v>85</v>
      </c>
      <c r="BV91" s="100" t="s">
        <v>76</v>
      </c>
      <c r="BW91" s="100" t="s">
        <v>92</v>
      </c>
      <c r="BX91" s="100" t="s">
        <v>81</v>
      </c>
    </row>
    <row r="92" s="1" customFormat="true" ht="21" hidden="false" customHeight="true" outlineLevel="0" collapsed="false">
      <c r="B92" s="16"/>
      <c r="E92" s="97" t="s">
        <v>93</v>
      </c>
      <c r="F92" s="97"/>
      <c r="G92" s="97"/>
      <c r="H92" s="97"/>
      <c r="I92" s="97"/>
      <c r="K92" s="97" t="s">
        <v>94</v>
      </c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8" t="n">
        <f aca="false">'SO 05_Rekapitulace'!AG92:AM92</f>
        <v>0</v>
      </c>
      <c r="AH92" s="98"/>
      <c r="AI92" s="98"/>
      <c r="AJ92" s="98"/>
      <c r="AK92" s="98"/>
      <c r="AL92" s="98"/>
      <c r="AM92" s="98"/>
      <c r="AN92" s="98" t="n">
        <f aca="false">AG92*1.21</f>
        <v>0</v>
      </c>
      <c r="AO92" s="98"/>
      <c r="AP92" s="98"/>
      <c r="AQ92" s="18"/>
    </row>
    <row r="93" s="12" customFormat="true" ht="30.75" hidden="false" customHeight="true" outlineLevel="0" collapsed="false">
      <c r="B93" s="29"/>
      <c r="C93" s="77" t="s">
        <v>95</v>
      </c>
      <c r="AG93" s="78" t="n">
        <v>0</v>
      </c>
      <c r="AH93" s="78"/>
      <c r="AI93" s="78"/>
      <c r="AJ93" s="78"/>
      <c r="AK93" s="78"/>
      <c r="AL93" s="78"/>
      <c r="AM93" s="78"/>
      <c r="AN93" s="78" t="n">
        <v>0</v>
      </c>
      <c r="AO93" s="78"/>
      <c r="AP93" s="78"/>
      <c r="AQ93" s="30"/>
      <c r="AS93" s="72" t="s">
        <v>96</v>
      </c>
      <c r="AT93" s="73" t="s">
        <v>97</v>
      </c>
      <c r="AU93" s="73" t="s">
        <v>37</v>
      </c>
      <c r="AV93" s="74" t="s">
        <v>61</v>
      </c>
      <c r="AW93" s="75"/>
    </row>
    <row r="94" s="12" customFormat="true" ht="12" hidden="false" customHeight="true" outlineLevel="0" collapsed="false">
      <c r="B94" s="29"/>
      <c r="AQ94" s="30"/>
      <c r="AS94" s="47"/>
      <c r="AT94" s="47"/>
      <c r="AU94" s="47"/>
      <c r="AV94" s="47"/>
    </row>
    <row r="95" s="12" customFormat="true" ht="30.75" hidden="false" customHeight="true" outlineLevel="0" collapsed="false">
      <c r="B95" s="29"/>
      <c r="C95" s="109" t="s">
        <v>98</v>
      </c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110" t="n">
        <f aca="false">ROUNDUP($AG$87+$AG$93,2)</f>
        <v>0</v>
      </c>
      <c r="AH95" s="110"/>
      <c r="AI95" s="110"/>
      <c r="AJ95" s="110"/>
      <c r="AK95" s="110"/>
      <c r="AL95" s="110"/>
      <c r="AM95" s="110"/>
      <c r="AN95" s="110" t="n">
        <f aca="false">ROUNDUP($AN$87+$AN$93,2)</f>
        <v>0</v>
      </c>
      <c r="AO95" s="110"/>
      <c r="AP95" s="110"/>
      <c r="AQ95" s="30"/>
    </row>
    <row r="96" s="12" customFormat="true" ht="7.5" hidden="false" customHeight="true" outlineLevel="0" collapsed="false">
      <c r="B96" s="55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7"/>
    </row>
  </sheetData>
  <mergeCells count="59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E91:I91"/>
    <mergeCell ref="K91:AF91"/>
    <mergeCell ref="AG91:AM91"/>
    <mergeCell ref="AN91:AP91"/>
    <mergeCell ref="E92:I92"/>
    <mergeCell ref="K92:AF92"/>
    <mergeCell ref="AG92:AM92"/>
    <mergeCell ref="AN92:AP92"/>
    <mergeCell ref="AG93:AM93"/>
    <mergeCell ref="AN93:AP93"/>
    <mergeCell ref="AG95:AM95"/>
    <mergeCell ref="AN95:AP95"/>
  </mergeCells>
  <hyperlinks>
    <hyperlink ref="K1" location="C2" display="1) Souhrnný list stavby"/>
    <hyperlink ref="W1" location="C87" display="2) Rekapitulace objektů"/>
    <hyperlink ref="A89" location="'01 - Stavební část_04'!C2" display="/"/>
    <hyperlink ref="A90" location="'02 - Zdravotechnika_04'!C2" display="/"/>
    <hyperlink ref="A91" location="'03 - Vzduchotechnika_02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9" activePane="bottomLeft" state="frozen"/>
      <selection pane="topLeft" activeCell="A1" activeCellId="0" sqref="A1"/>
      <selection pane="bottomLeft" activeCell="AG93" activeCellId="0" sqref="AG93:AM93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9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4" t="s">
        <v>21</v>
      </c>
      <c r="AQ8" s="18"/>
      <c r="BS8" s="12" t="s">
        <v>22</v>
      </c>
    </row>
    <row r="9" s="1" customFormat="true" ht="15" hidden="false" customHeight="true" outlineLevel="0" collapsed="false">
      <c r="B9" s="16"/>
      <c r="K9" s="25"/>
      <c r="AQ9" s="18"/>
      <c r="BS9" s="12" t="s">
        <v>23</v>
      </c>
    </row>
    <row r="10" s="1" customFormat="true" ht="15" hidden="false" customHeight="true" outlineLevel="0" collapsed="false">
      <c r="B10" s="16"/>
      <c r="D10" s="22" t="s">
        <v>24</v>
      </c>
      <c r="K10" s="25" t="s">
        <v>25</v>
      </c>
      <c r="AK10" s="22" t="s">
        <v>26</v>
      </c>
      <c r="AN10" s="24"/>
      <c r="AQ10" s="18"/>
      <c r="BS10" s="12" t="s">
        <v>16</v>
      </c>
    </row>
    <row r="11" s="1" customFormat="true" ht="19.5" hidden="false" customHeight="true" outlineLevel="0" collapsed="false">
      <c r="B11" s="16"/>
      <c r="E11" s="24" t="s">
        <v>27</v>
      </c>
      <c r="AK11" s="22" t="s">
        <v>28</v>
      </c>
      <c r="AN11" s="24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9</v>
      </c>
      <c r="AK13" s="22" t="s">
        <v>26</v>
      </c>
      <c r="AN13" s="24"/>
      <c r="AQ13" s="18"/>
      <c r="BS13" s="12" t="s">
        <v>16</v>
      </c>
    </row>
    <row r="14" s="1" customFormat="true" ht="15.75" hidden="false" customHeight="true" outlineLevel="0" collapsed="false">
      <c r="B14" s="16"/>
      <c r="E14" s="24" t="s">
        <v>27</v>
      </c>
      <c r="AK14" s="22" t="s">
        <v>28</v>
      </c>
      <c r="AN14" s="24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30</v>
      </c>
      <c r="K16" s="25" t="s">
        <v>31</v>
      </c>
      <c r="AK16" s="22" t="s">
        <v>26</v>
      </c>
      <c r="AN16" s="24"/>
      <c r="AQ16" s="18"/>
      <c r="BS16" s="12" t="s">
        <v>5</v>
      </c>
    </row>
    <row r="17" s="1" customFormat="true" ht="19.5" hidden="false" customHeight="true" outlineLevel="0" collapsed="false">
      <c r="B17" s="16"/>
      <c r="E17" s="24"/>
      <c r="AK17" s="22" t="s">
        <v>28</v>
      </c>
      <c r="AN17" s="24"/>
      <c r="AQ17" s="18"/>
      <c r="BS17" s="12" t="s">
        <v>32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2" t="s">
        <v>33</v>
      </c>
      <c r="AK19" s="22" t="s">
        <v>26</v>
      </c>
      <c r="AN19" s="24"/>
      <c r="AQ19" s="18"/>
      <c r="BS19" s="12" t="s">
        <v>16</v>
      </c>
    </row>
    <row r="20" s="1" customFormat="true" ht="19.5" hidden="false" customHeight="true" outlineLevel="0" collapsed="false">
      <c r="B20" s="16"/>
      <c r="E20" s="24" t="s">
        <v>27</v>
      </c>
      <c r="AK20" s="22" t="s">
        <v>28</v>
      </c>
      <c r="AN20" s="24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34</v>
      </c>
      <c r="AK23" s="28" t="n">
        <f aca="false">ROUNDUP($AG$87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35</v>
      </c>
      <c r="AK24" s="28" t="n">
        <f aca="false">ROUNDUP($AG$93,2)</f>
        <v>0</v>
      </c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36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UP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37</v>
      </c>
      <c r="F28" s="35" t="s">
        <v>38</v>
      </c>
      <c r="L28" s="36" t="n">
        <v>0.21</v>
      </c>
      <c r="M28" s="36"/>
      <c r="N28" s="36"/>
      <c r="O28" s="36"/>
      <c r="T28" s="37" t="s">
        <v>39</v>
      </c>
      <c r="W28" s="38" t="n">
        <f aca="false">AK23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W28*0.21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0</v>
      </c>
      <c r="L29" s="36" t="n">
        <v>0.15</v>
      </c>
      <c r="M29" s="36"/>
      <c r="N29" s="36"/>
      <c r="O29" s="36"/>
      <c r="T29" s="37" t="s">
        <v>39</v>
      </c>
      <c r="W29" s="38" t="n"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1</v>
      </c>
      <c r="L30" s="36" t="n">
        <v>0.21</v>
      </c>
      <c r="M30" s="36"/>
      <c r="N30" s="36"/>
      <c r="O30" s="36"/>
      <c r="T30" s="37" t="s">
        <v>39</v>
      </c>
      <c r="W30" s="38" t="e">
        <f aca="false">ROUNDUP($BB$87+SUM($CF$94:$CF$94),2)</f>
        <v>#REF!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2</v>
      </c>
      <c r="L31" s="36" t="n">
        <v>0.15</v>
      </c>
      <c r="M31" s="36"/>
      <c r="N31" s="36"/>
      <c r="O31" s="36"/>
      <c r="T31" s="37" t="s">
        <v>39</v>
      </c>
      <c r="W31" s="38" t="e">
        <f aca="false">ROUNDUP($BC$87+SUM($CG$94:$CG$94),2)</f>
        <v>#REF!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3</v>
      </c>
      <c r="L32" s="36" t="n">
        <v>0</v>
      </c>
      <c r="M32" s="36"/>
      <c r="N32" s="36"/>
      <c r="O32" s="36"/>
      <c r="T32" s="37" t="s">
        <v>39</v>
      </c>
      <c r="W32" s="38" t="e">
        <f aca="false">ROUNDUP($BD$87+SUM($CH$94:$CH$94),2)</f>
        <v>#REF!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4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5</v>
      </c>
      <c r="U34" s="42"/>
      <c r="V34" s="42"/>
      <c r="W34" s="42"/>
      <c r="X34" s="44" t="s">
        <v>46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UP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47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48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49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0</v>
      </c>
      <c r="S58" s="52"/>
      <c r="T58" s="52"/>
      <c r="U58" s="52"/>
      <c r="V58" s="52"/>
      <c r="W58" s="52"/>
      <c r="X58" s="52"/>
      <c r="Y58" s="52"/>
      <c r="Z58" s="54"/>
      <c r="AC58" s="51" t="s">
        <v>49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0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1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2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49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0</v>
      </c>
      <c r="S69" s="52"/>
      <c r="T69" s="52"/>
      <c r="U69" s="52"/>
      <c r="V69" s="52"/>
      <c r="W69" s="52"/>
      <c r="X69" s="52"/>
      <c r="Y69" s="52"/>
      <c r="Z69" s="54"/>
      <c r="AC69" s="51" t="s">
        <v>49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0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11" t="s">
        <v>100</v>
      </c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30"/>
    </row>
    <row r="77" s="12" customFormat="true" ht="7.5" hidden="false" customHeight="true" outlineLevel="0" collapsed="false">
      <c r="B77" s="29"/>
      <c r="AQ77" s="30"/>
    </row>
    <row r="78" s="20" customFormat="true" ht="27" hidden="false" customHeight="true" outlineLevel="0" collapsed="false">
      <c r="B78" s="61"/>
      <c r="C78" s="20" t="s">
        <v>14</v>
      </c>
      <c r="L78" s="62" t="str">
        <f aca="false">$K$6</f>
        <v>540-32501 - Rekonstrukce střech hal I-IV(III)</v>
      </c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Q78" s="63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2" t="s">
        <v>18</v>
      </c>
      <c r="L80" s="23" t="str">
        <f aca="false">IF($K$8="","",$K$8)</f>
        <v>Areál trolejbusy Ostrava</v>
      </c>
      <c r="AI80" s="22" t="s">
        <v>20</v>
      </c>
      <c r="AM80" s="65" t="str">
        <f aca="false">IF($AN$8="","",$AN$8)</f>
        <v>19.12.2018</v>
      </c>
      <c r="AQ80" s="30"/>
    </row>
    <row r="81" s="12" customFormat="true" ht="7.5" hidden="false" customHeight="true" outlineLevel="0" collapsed="false">
      <c r="B81" s="29"/>
      <c r="L81" s="23"/>
      <c r="AQ81" s="30"/>
    </row>
    <row r="82" s="12" customFormat="true" ht="18.75" hidden="false" customHeight="true" outlineLevel="0" collapsed="false">
      <c r="B82" s="29"/>
      <c r="C82" s="22" t="s">
        <v>24</v>
      </c>
      <c r="L82" s="23" t="s">
        <v>54</v>
      </c>
      <c r="AI82" s="22" t="s">
        <v>30</v>
      </c>
      <c r="AM82" s="66" t="str">
        <f aca="false">IF($E$17="","",$E$17)</f>
        <v/>
      </c>
      <c r="AN82" s="66"/>
      <c r="AO82" s="66"/>
      <c r="AP82" s="66"/>
      <c r="AQ82" s="30"/>
      <c r="AS82" s="67" t="s">
        <v>55</v>
      </c>
      <c r="AT82" s="67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2" t="s">
        <v>29</v>
      </c>
      <c r="L83" s="24" t="str">
        <f aca="false">IF($E$14="","",$E$14)</f>
        <v> </v>
      </c>
      <c r="AI83" s="22" t="s">
        <v>33</v>
      </c>
      <c r="AM83" s="66" t="str">
        <f aca="false">IF($E$20="","",$E$20)</f>
        <v> </v>
      </c>
      <c r="AN83" s="66"/>
      <c r="AO83" s="66"/>
      <c r="AP83" s="66"/>
      <c r="AQ83" s="30"/>
      <c r="AS83" s="67"/>
      <c r="AT83" s="67"/>
      <c r="BD83" s="68"/>
    </row>
    <row r="84" s="12" customFormat="true" ht="12" hidden="false" customHeight="true" outlineLevel="0" collapsed="false">
      <c r="B84" s="29"/>
      <c r="AQ84" s="30"/>
      <c r="AS84" s="67"/>
      <c r="AT84" s="67"/>
      <c r="BD84" s="68"/>
    </row>
    <row r="85" s="12" customFormat="true" ht="30" hidden="false" customHeight="true" outlineLevel="0" collapsed="false">
      <c r="B85" s="29"/>
      <c r="C85" s="69" t="s">
        <v>56</v>
      </c>
      <c r="D85" s="69"/>
      <c r="E85" s="69"/>
      <c r="F85" s="69"/>
      <c r="G85" s="69"/>
      <c r="H85" s="42"/>
      <c r="I85" s="70" t="s">
        <v>57</v>
      </c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 t="s">
        <v>58</v>
      </c>
      <c r="AH85" s="70"/>
      <c r="AI85" s="70"/>
      <c r="AJ85" s="70"/>
      <c r="AK85" s="70"/>
      <c r="AL85" s="70"/>
      <c r="AM85" s="70"/>
      <c r="AN85" s="71" t="s">
        <v>59</v>
      </c>
      <c r="AO85" s="71"/>
      <c r="AP85" s="71"/>
      <c r="AQ85" s="30"/>
      <c r="AS85" s="72" t="s">
        <v>60</v>
      </c>
      <c r="AT85" s="73" t="s">
        <v>61</v>
      </c>
      <c r="AU85" s="73" t="s">
        <v>62</v>
      </c>
      <c r="AV85" s="73" t="s">
        <v>63</v>
      </c>
      <c r="AW85" s="73" t="s">
        <v>64</v>
      </c>
      <c r="AX85" s="73" t="s">
        <v>65</v>
      </c>
      <c r="AY85" s="73" t="s">
        <v>66</v>
      </c>
      <c r="AZ85" s="73" t="s">
        <v>67</v>
      </c>
      <c r="BA85" s="73" t="s">
        <v>68</v>
      </c>
      <c r="BB85" s="73" t="s">
        <v>69</v>
      </c>
      <c r="BC85" s="73" t="s">
        <v>70</v>
      </c>
      <c r="BD85" s="74" t="s">
        <v>71</v>
      </c>
      <c r="BE85" s="75"/>
    </row>
    <row r="86" s="12" customFormat="true" ht="12" hidden="false" customHeight="true" outlineLevel="0" collapsed="false">
      <c r="B86" s="29"/>
      <c r="AQ86" s="30"/>
      <c r="AS86" s="76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20" customFormat="true" ht="33" hidden="false" customHeight="true" outlineLevel="0" collapsed="false">
      <c r="B87" s="61"/>
      <c r="C87" s="77" t="s">
        <v>72</v>
      </c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8" t="n">
        <f aca="false">AG88</f>
        <v>0</v>
      </c>
      <c r="AH87" s="78"/>
      <c r="AI87" s="78"/>
      <c r="AJ87" s="78"/>
      <c r="AK87" s="78"/>
      <c r="AL87" s="78"/>
      <c r="AM87" s="78"/>
      <c r="AN87" s="78" t="n">
        <f aca="false">AN88</f>
        <v>0</v>
      </c>
      <c r="AO87" s="78"/>
      <c r="AP87" s="78"/>
      <c r="AQ87" s="63"/>
      <c r="AS87" s="79" t="e">
        <f aca="false">ROUNDUP(#REF!+#REF!+#REF!+#REF!+$AS$88,2)</f>
        <v>#REF!</v>
      </c>
      <c r="AT87" s="80" t="e">
        <f aca="false">ROUNDUP(SUM($AV$87:$AY$87),1)</f>
        <v>#REF!</v>
      </c>
      <c r="AU87" s="81" t="e">
        <f aca="false">ROUNDUP(#REF!+#REF!+#REF!+#REF!+$AU$88,5)</f>
        <v>#REF!</v>
      </c>
      <c r="AV87" s="80" t="e">
        <f aca="false">ROUNDUP($AZ$87*$L$28,2)</f>
        <v>#REF!</v>
      </c>
      <c r="AW87" s="80" t="e">
        <f aca="false">ROUNDUP($BA$87*$L$29,2)</f>
        <v>#REF!</v>
      </c>
      <c r="AX87" s="80" t="e">
        <f aca="false">ROUNDUP($BB$87*$L$28,2)</f>
        <v>#REF!</v>
      </c>
      <c r="AY87" s="80" t="e">
        <f aca="false">ROUNDUP($BC$87*$L$29,2)</f>
        <v>#REF!</v>
      </c>
      <c r="AZ87" s="80" t="e">
        <f aca="false">ROUNDUP(#REF!+#REF!+#REF!+#REF!+$AZ$88,2)</f>
        <v>#REF!</v>
      </c>
      <c r="BA87" s="80" t="e">
        <f aca="false">ROUNDUP(#REF!+#REF!+#REF!+#REF!+$BA$88,2)</f>
        <v>#REF!</v>
      </c>
      <c r="BB87" s="80" t="e">
        <f aca="false">ROUNDUP(#REF!+#REF!+#REF!+#REF!+$BB$88,2)</f>
        <v>#REF!</v>
      </c>
      <c r="BC87" s="80" t="e">
        <f aca="false">ROUNDUP(#REF!+#REF!+#REF!+#REF!+$BC$88,2)</f>
        <v>#REF!</v>
      </c>
      <c r="BD87" s="82" t="e">
        <f aca="false">ROUNDUP(#REF!+#REF!+#REF!+#REF!+$BD$88,2)</f>
        <v>#REF!</v>
      </c>
      <c r="BS87" s="20" t="s">
        <v>73</v>
      </c>
      <c r="BT87" s="20" t="s">
        <v>74</v>
      </c>
      <c r="BU87" s="83" t="s">
        <v>75</v>
      </c>
      <c r="BV87" s="20" t="s">
        <v>76</v>
      </c>
      <c r="BW87" s="20" t="s">
        <v>77</v>
      </c>
      <c r="BX87" s="20" t="s">
        <v>78</v>
      </c>
    </row>
    <row r="88" s="84" customFormat="true" ht="28.5" hidden="false" customHeight="true" outlineLevel="0" collapsed="false">
      <c r="B88" s="85"/>
      <c r="C88" s="86"/>
      <c r="D88" s="87" t="s">
        <v>79</v>
      </c>
      <c r="E88" s="87"/>
      <c r="F88" s="87"/>
      <c r="G88" s="87"/>
      <c r="H88" s="87"/>
      <c r="I88" s="86"/>
      <c r="J88" s="87" t="s">
        <v>80</v>
      </c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8" t="n">
        <f aca="false">SUM(AG89:AM92)</f>
        <v>0</v>
      </c>
      <c r="AH88" s="88"/>
      <c r="AI88" s="88"/>
      <c r="AJ88" s="88"/>
      <c r="AK88" s="88"/>
      <c r="AL88" s="88"/>
      <c r="AM88" s="88"/>
      <c r="AN88" s="88" t="n">
        <f aca="false">SUM(AN89:AP92)</f>
        <v>0</v>
      </c>
      <c r="AO88" s="88"/>
      <c r="AP88" s="88"/>
      <c r="AQ88" s="89"/>
      <c r="AS88" s="90" t="e">
        <f aca="false">ROUNDUP(SUM($AS$89:$AS$91),2)</f>
        <v>#N/A</v>
      </c>
      <c r="AT88" s="91" t="e">
        <f aca="false">ROUNDUP(SUM($AV$88:$AY$88),1)</f>
        <v>#N/A</v>
      </c>
      <c r="AU88" s="92" t="e">
        <f aca="false">ROUNDUP(SUM($AU$89:$AU$91),5)</f>
        <v>#N/A</v>
      </c>
      <c r="AV88" s="91" t="e">
        <f aca="false">ROUNDUP($AZ$88*$L$28,2)</f>
        <v>#N/A</v>
      </c>
      <c r="AW88" s="91" t="e">
        <f aca="false">ROUNDUP($BA$88*$L$29,2)</f>
        <v>#N/A</v>
      </c>
      <c r="AX88" s="91" t="e">
        <f aca="false">ROUNDUP($BB$88*$L$28,2)</f>
        <v>#N/A</v>
      </c>
      <c r="AY88" s="91" t="e">
        <f aca="false">ROUNDUP($BC$88*$L$29,2)</f>
        <v>#N/A</v>
      </c>
      <c r="AZ88" s="91" t="e">
        <f aca="false">ROUNDUP(SUM($AZ$89:$AZ$91),2)</f>
        <v>#N/A</v>
      </c>
      <c r="BA88" s="91" t="e">
        <f aca="false">ROUNDUP(SUM($BA$89:$BA$91),2)</f>
        <v>#N/A</v>
      </c>
      <c r="BB88" s="91" t="e">
        <f aca="false">ROUNDUP(SUM($BB$89:$BB$91),2)</f>
        <v>#N/A</v>
      </c>
      <c r="BC88" s="91" t="e">
        <f aca="false">ROUNDUP(SUM($BC$89:$BC$91),2)</f>
        <v>#N/A</v>
      </c>
      <c r="BD88" s="93" t="e">
        <f aca="false">ROUNDUP(SUM($BD$89:$BD$91),2)</f>
        <v>#N/A</v>
      </c>
      <c r="BS88" s="84" t="s">
        <v>73</v>
      </c>
      <c r="BT88" s="84" t="s">
        <v>17</v>
      </c>
      <c r="BU88" s="84" t="s">
        <v>75</v>
      </c>
      <c r="BV88" s="84" t="s">
        <v>76</v>
      </c>
      <c r="BW88" s="84" t="s">
        <v>81</v>
      </c>
      <c r="BX88" s="84" t="s">
        <v>77</v>
      </c>
    </row>
    <row r="89" s="100" customFormat="true" ht="23.25" hidden="false" customHeight="true" outlineLevel="0" collapsed="false">
      <c r="A89" s="94" t="s">
        <v>82</v>
      </c>
      <c r="B89" s="95"/>
      <c r="C89" s="96"/>
      <c r="D89" s="96"/>
      <c r="E89" s="97" t="s">
        <v>83</v>
      </c>
      <c r="F89" s="97"/>
      <c r="G89" s="97"/>
      <c r="H89" s="97"/>
      <c r="I89" s="97"/>
      <c r="J89" s="96"/>
      <c r="K89" s="97" t="s">
        <v>84</v>
      </c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8" t="n">
        <v>0</v>
      </c>
      <c r="AH89" s="98"/>
      <c r="AI89" s="98"/>
      <c r="AJ89" s="98"/>
      <c r="AK89" s="98"/>
      <c r="AL89" s="98"/>
      <c r="AM89" s="98"/>
      <c r="AN89" s="98" t="n">
        <f aca="false">AG89*1.21</f>
        <v>0</v>
      </c>
      <c r="AO89" s="98"/>
      <c r="AP89" s="98"/>
      <c r="AQ89" s="99"/>
      <c r="AS89" s="101" t="e">
        <f aca="false">'[2]'!$M$26</f>
        <v>#N/A</v>
      </c>
      <c r="AT89" s="102" t="e">
        <f aca="false">ROUNDUP(SUM($AV$89:$AY$89),1)</f>
        <v>#N/A</v>
      </c>
      <c r="AU89" s="103" t="e">
        <f aca="false">'[2]'!$W$125</f>
        <v>#N/A</v>
      </c>
      <c r="AV89" s="102" t="e">
        <f aca="false">'[2]'!$M$30</f>
        <v>#N/A</v>
      </c>
      <c r="AW89" s="102" t="e">
        <f aca="false">'[2]'!$M$31</f>
        <v>#N/A</v>
      </c>
      <c r="AX89" s="102" t="e">
        <f aca="false">'[2]'!$M$32</f>
        <v>#N/A</v>
      </c>
      <c r="AY89" s="102" t="e">
        <f aca="false">'[2]'!$M$33</f>
        <v>#N/A</v>
      </c>
      <c r="AZ89" s="102" t="e">
        <f aca="false">'[2]'!$H$30</f>
        <v>#N/A</v>
      </c>
      <c r="BA89" s="102" t="e">
        <f aca="false">'[2]'!$H$31</f>
        <v>#N/A</v>
      </c>
      <c r="BB89" s="102" t="e">
        <f aca="false">'[2]'!$H$32</f>
        <v>#N/A</v>
      </c>
      <c r="BC89" s="102" t="e">
        <f aca="false">'[2]'!$H$33</f>
        <v>#N/A</v>
      </c>
      <c r="BD89" s="104" t="e">
        <f aca="false">'[2]'!$H$34</f>
        <v>#N/A</v>
      </c>
      <c r="BT89" s="100" t="s">
        <v>85</v>
      </c>
      <c r="BV89" s="100" t="s">
        <v>76</v>
      </c>
      <c r="BW89" s="100" t="s">
        <v>86</v>
      </c>
      <c r="BX89" s="100" t="s">
        <v>81</v>
      </c>
    </row>
    <row r="90" s="100" customFormat="true" ht="23.25" hidden="false" customHeight="true" outlineLevel="0" collapsed="false">
      <c r="A90" s="94" t="s">
        <v>82</v>
      </c>
      <c r="B90" s="95"/>
      <c r="C90" s="96"/>
      <c r="D90" s="96"/>
      <c r="E90" s="97" t="s">
        <v>87</v>
      </c>
      <c r="F90" s="97"/>
      <c r="G90" s="97"/>
      <c r="H90" s="97"/>
      <c r="I90" s="97"/>
      <c r="J90" s="96"/>
      <c r="K90" s="97" t="s">
        <v>88</v>
      </c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8" t="n">
        <v>0</v>
      </c>
      <c r="AH90" s="98"/>
      <c r="AI90" s="98"/>
      <c r="AJ90" s="98"/>
      <c r="AK90" s="98"/>
      <c r="AL90" s="98"/>
      <c r="AM90" s="98"/>
      <c r="AN90" s="98" t="n">
        <f aca="false">AG90*1.21</f>
        <v>0</v>
      </c>
      <c r="AO90" s="98"/>
      <c r="AP90" s="98"/>
      <c r="AQ90" s="99"/>
      <c r="AS90" s="101" t="e">
        <f aca="false">'[2]'!$M$26</f>
        <v>#N/A</v>
      </c>
      <c r="AT90" s="102" t="e">
        <f aca="false">ROUNDUP(SUM($AV$90:$AY$90),1)</f>
        <v>#N/A</v>
      </c>
      <c r="AU90" s="103" t="e">
        <f aca="false">'[2]'!$W$116</f>
        <v>#N/A</v>
      </c>
      <c r="AV90" s="102" t="e">
        <f aca="false">'[2]'!$M$30</f>
        <v>#N/A</v>
      </c>
      <c r="AW90" s="102" t="e">
        <f aca="false">'[2]'!$M$31</f>
        <v>#N/A</v>
      </c>
      <c r="AX90" s="102" t="e">
        <f aca="false">'[2]'!$M$32</f>
        <v>#N/A</v>
      </c>
      <c r="AY90" s="102" t="e">
        <f aca="false">'[2]'!$M$33</f>
        <v>#N/A</v>
      </c>
      <c r="AZ90" s="102" t="e">
        <f aca="false">'[2]'!$H$30</f>
        <v>#N/A</v>
      </c>
      <c r="BA90" s="102" t="e">
        <f aca="false">'[2]'!$H$31</f>
        <v>#N/A</v>
      </c>
      <c r="BB90" s="102" t="e">
        <f aca="false">'[2]'!$H$32</f>
        <v>#N/A</v>
      </c>
      <c r="BC90" s="102" t="e">
        <f aca="false">'[2]'!$H$33</f>
        <v>#N/A</v>
      </c>
      <c r="BD90" s="104" t="e">
        <f aca="false">'[2]'!$H$34</f>
        <v>#N/A</v>
      </c>
      <c r="BT90" s="100" t="s">
        <v>85</v>
      </c>
      <c r="BV90" s="100" t="s">
        <v>76</v>
      </c>
      <c r="BW90" s="100" t="s">
        <v>89</v>
      </c>
      <c r="BX90" s="100" t="s">
        <v>81</v>
      </c>
    </row>
    <row r="91" s="100" customFormat="true" ht="23.25" hidden="false" customHeight="true" outlineLevel="0" collapsed="false">
      <c r="A91" s="94" t="s">
        <v>82</v>
      </c>
      <c r="B91" s="95"/>
      <c r="C91" s="96"/>
      <c r="D91" s="96"/>
      <c r="E91" s="97" t="s">
        <v>90</v>
      </c>
      <c r="F91" s="97"/>
      <c r="G91" s="97"/>
      <c r="H91" s="97"/>
      <c r="I91" s="97"/>
      <c r="J91" s="96"/>
      <c r="K91" s="97" t="s">
        <v>91</v>
      </c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8" t="n">
        <v>0</v>
      </c>
      <c r="AH91" s="98"/>
      <c r="AI91" s="98"/>
      <c r="AJ91" s="98"/>
      <c r="AK91" s="98"/>
      <c r="AL91" s="98"/>
      <c r="AM91" s="98"/>
      <c r="AN91" s="98" t="n">
        <f aca="false">AG91*1.21</f>
        <v>0</v>
      </c>
      <c r="AO91" s="98"/>
      <c r="AP91" s="98"/>
      <c r="AQ91" s="99"/>
      <c r="AS91" s="105" t="e">
        <f aca="false">'[2]'!$M$26</f>
        <v>#N/A</v>
      </c>
      <c r="AT91" s="106" t="e">
        <f aca="false">ROUNDUP(SUM($AV$91:$AY$91),1)</f>
        <v>#N/A</v>
      </c>
      <c r="AU91" s="107" t="e">
        <f aca="false">'[2]'!$W$113</f>
        <v>#N/A</v>
      </c>
      <c r="AV91" s="106" t="e">
        <f aca="false">'[2]'!$M$30</f>
        <v>#N/A</v>
      </c>
      <c r="AW91" s="106" t="e">
        <f aca="false">'[2]'!$M$31</f>
        <v>#N/A</v>
      </c>
      <c r="AX91" s="106" t="e">
        <f aca="false">'[2]'!$M$32</f>
        <v>#N/A</v>
      </c>
      <c r="AY91" s="106" t="e">
        <f aca="false">'[2]'!$M$33</f>
        <v>#N/A</v>
      </c>
      <c r="AZ91" s="106" t="e">
        <f aca="false">'[2]'!$H$30</f>
        <v>#N/A</v>
      </c>
      <c r="BA91" s="106" t="e">
        <f aca="false">'[2]'!$H$31</f>
        <v>#N/A</v>
      </c>
      <c r="BB91" s="106" t="e">
        <f aca="false">'[2]'!$H$32</f>
        <v>#N/A</v>
      </c>
      <c r="BC91" s="106" t="e">
        <f aca="false">'[2]'!$H$33</f>
        <v>#N/A</v>
      </c>
      <c r="BD91" s="108" t="e">
        <f aca="false">'[2]'!$H$34</f>
        <v>#N/A</v>
      </c>
      <c r="BT91" s="100" t="s">
        <v>85</v>
      </c>
      <c r="BV91" s="100" t="s">
        <v>76</v>
      </c>
      <c r="BW91" s="100" t="s">
        <v>92</v>
      </c>
      <c r="BX91" s="100" t="s">
        <v>81</v>
      </c>
    </row>
    <row r="92" s="1" customFormat="true" ht="21" hidden="false" customHeight="true" outlineLevel="0" collapsed="false">
      <c r="B92" s="16"/>
      <c r="E92" s="97" t="s">
        <v>93</v>
      </c>
      <c r="F92" s="97"/>
      <c r="G92" s="97"/>
      <c r="H92" s="97"/>
      <c r="I92" s="97"/>
      <c r="K92" s="97" t="s">
        <v>94</v>
      </c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8" t="n">
        <v>0</v>
      </c>
      <c r="AH92" s="98"/>
      <c r="AI92" s="98"/>
      <c r="AJ92" s="98"/>
      <c r="AK92" s="98"/>
      <c r="AL92" s="98"/>
      <c r="AM92" s="98"/>
      <c r="AN92" s="98" t="n">
        <f aca="false">AG92*1.21</f>
        <v>0</v>
      </c>
      <c r="AO92" s="98"/>
      <c r="AP92" s="98"/>
      <c r="AQ92" s="18"/>
    </row>
    <row r="93" s="12" customFormat="true" ht="30.75" hidden="false" customHeight="true" outlineLevel="0" collapsed="false">
      <c r="B93" s="29"/>
      <c r="C93" s="77" t="s">
        <v>95</v>
      </c>
      <c r="AG93" s="78" t="n">
        <v>0</v>
      </c>
      <c r="AH93" s="78"/>
      <c r="AI93" s="78"/>
      <c r="AJ93" s="78"/>
      <c r="AK93" s="78"/>
      <c r="AL93" s="78"/>
      <c r="AM93" s="78"/>
      <c r="AN93" s="78" t="n">
        <v>0</v>
      </c>
      <c r="AO93" s="78"/>
      <c r="AP93" s="78"/>
      <c r="AQ93" s="30"/>
      <c r="AS93" s="72" t="s">
        <v>96</v>
      </c>
      <c r="AT93" s="73" t="s">
        <v>97</v>
      </c>
      <c r="AU93" s="73" t="s">
        <v>37</v>
      </c>
      <c r="AV93" s="74" t="s">
        <v>61</v>
      </c>
      <c r="AW93" s="75"/>
    </row>
    <row r="94" s="12" customFormat="true" ht="12" hidden="false" customHeight="true" outlineLevel="0" collapsed="false">
      <c r="B94" s="29"/>
      <c r="AQ94" s="30"/>
      <c r="AS94" s="47"/>
      <c r="AT94" s="47"/>
      <c r="AU94" s="47"/>
      <c r="AV94" s="47"/>
    </row>
    <row r="95" s="12" customFormat="true" ht="30.75" hidden="false" customHeight="true" outlineLevel="0" collapsed="false">
      <c r="B95" s="29"/>
      <c r="C95" s="109" t="s">
        <v>98</v>
      </c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110" t="n">
        <f aca="false">ROUNDUP($AG$87+$AG$93,2)</f>
        <v>0</v>
      </c>
      <c r="AH95" s="110"/>
      <c r="AI95" s="110"/>
      <c r="AJ95" s="110"/>
      <c r="AK95" s="110"/>
      <c r="AL95" s="110"/>
      <c r="AM95" s="110"/>
      <c r="AN95" s="110" t="n">
        <f aca="false">ROUNDUP($AN$87+$AN$93,2)</f>
        <v>0</v>
      </c>
      <c r="AO95" s="110"/>
      <c r="AP95" s="110"/>
      <c r="AQ95" s="30"/>
    </row>
    <row r="96" s="12" customFormat="true" ht="7.5" hidden="false" customHeight="true" outlineLevel="0" collapsed="false">
      <c r="B96" s="55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7"/>
    </row>
  </sheetData>
  <mergeCells count="59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E91:I91"/>
    <mergeCell ref="K91:AF91"/>
    <mergeCell ref="AG91:AM91"/>
    <mergeCell ref="AN91:AP91"/>
    <mergeCell ref="E92:I92"/>
    <mergeCell ref="K92:AF92"/>
    <mergeCell ref="AG92:AM92"/>
    <mergeCell ref="AN92:AP92"/>
    <mergeCell ref="AG93:AM93"/>
    <mergeCell ref="AN93:AP93"/>
    <mergeCell ref="AG95:AM95"/>
    <mergeCell ref="AN95:AP95"/>
  </mergeCells>
  <hyperlinks>
    <hyperlink ref="K1" location="C2" display="1) Souhrnný list stavby"/>
    <hyperlink ref="W1" location="C87" display="2) Rekapitulace objektů"/>
    <hyperlink ref="A89" location="'01 - Stavební část_04'!C2" display="/"/>
    <hyperlink ref="A90" location="'02 - Zdravotechnika_04'!C2" display="/"/>
    <hyperlink ref="A91" location="'03 - Vzduchotechnika_02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0" activePane="bottomLeft" state="frozen"/>
      <selection pane="topLeft" activeCell="A1" activeCellId="0" sqref="A1"/>
      <selection pane="bottomLeft" activeCell="L108" activeCellId="0" sqref="L10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01</v>
      </c>
      <c r="G1" s="6"/>
      <c r="H1" s="113" t="s">
        <v>102</v>
      </c>
      <c r="I1" s="113"/>
      <c r="J1" s="113"/>
      <c r="K1" s="113"/>
      <c r="L1" s="6" t="s">
        <v>103</v>
      </c>
      <c r="M1" s="4"/>
      <c r="N1" s="4"/>
      <c r="O1" s="5" t="s">
        <v>104</v>
      </c>
      <c r="P1" s="4"/>
      <c r="Q1" s="4"/>
      <c r="R1" s="4"/>
      <c r="S1" s="6" t="s">
        <v>105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5</v>
      </c>
    </row>
    <row r="4" s="1" customFormat="true" ht="37.5" hidden="false" customHeight="true" outlineLevel="0" collapsed="false">
      <c r="B4" s="16"/>
      <c r="C4" s="17" t="s">
        <v>10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14" t="str">
        <f aca="false">'[3]Rekapitulace stavby'!$K$6</f>
        <v>540-32501 - Rekonstrukce střech hal I-IV(III)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R6" s="18"/>
    </row>
    <row r="7" s="1" customFormat="true" ht="15.75" hidden="false" customHeight="true" outlineLevel="0" collapsed="false">
      <c r="B7" s="16"/>
      <c r="D7" s="22" t="s">
        <v>107</v>
      </c>
      <c r="F7" s="114" t="s">
        <v>108</v>
      </c>
      <c r="G7" s="114"/>
      <c r="H7" s="114"/>
      <c r="I7" s="114"/>
      <c r="J7" s="114"/>
      <c r="K7" s="114"/>
      <c r="L7" s="114"/>
      <c r="M7" s="114"/>
      <c r="N7" s="114"/>
      <c r="O7" s="114"/>
      <c r="P7" s="114"/>
      <c r="R7" s="18"/>
    </row>
    <row r="8" s="12" customFormat="true" ht="18.75" hidden="false" customHeight="true" outlineLevel="0" collapsed="false">
      <c r="B8" s="29"/>
      <c r="D8" s="20" t="s">
        <v>109</v>
      </c>
      <c r="F8" s="21" t="s">
        <v>110</v>
      </c>
      <c r="G8" s="21"/>
      <c r="H8" s="21"/>
      <c r="I8" s="21"/>
      <c r="J8" s="21"/>
      <c r="K8" s="21"/>
      <c r="L8" s="21"/>
      <c r="M8" s="21"/>
      <c r="N8" s="21"/>
      <c r="O8" s="21"/>
      <c r="P8" s="21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22" t="s">
        <v>18</v>
      </c>
      <c r="F10" s="24" t="s">
        <v>19</v>
      </c>
      <c r="M10" s="22" t="s">
        <v>20</v>
      </c>
      <c r="O10" s="115" t="str">
        <f aca="false">'[3]Rekapitulace stavby'!$AN$8</f>
        <v>30.07.2019</v>
      </c>
      <c r="P10" s="115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22" t="s">
        <v>24</v>
      </c>
      <c r="M12" s="22" t="s">
        <v>26</v>
      </c>
      <c r="O12" s="66" t="str">
        <f aca="false">IF('[3]Rekapitulace stavby'!$AN$10="","",'[3]Rekapitulace stavby'!$AN$10)</f>
        <v/>
      </c>
      <c r="P12" s="66"/>
      <c r="R12" s="30"/>
    </row>
    <row r="13" s="12" customFormat="true" ht="18.75" hidden="false" customHeight="true" outlineLevel="0" collapsed="false">
      <c r="B13" s="29"/>
      <c r="E13" s="24" t="str">
        <f aca="false">IF('[3]Rekapitulace stavby'!$E$11="","",'[3]Rekapitulace stavby'!$E$11)</f>
        <v> </v>
      </c>
      <c r="M13" s="22" t="s">
        <v>28</v>
      </c>
      <c r="O13" s="66" t="str">
        <f aca="false">IF('[3]Rekapitulace stavby'!$AN$11="","",'[3]Rekapitulace stavby'!$AN$11)</f>
        <v/>
      </c>
      <c r="P13" s="66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22" t="s">
        <v>29</v>
      </c>
      <c r="M15" s="22" t="s">
        <v>26</v>
      </c>
      <c r="O15" s="66" t="str">
        <f aca="false">IF('[3]Rekapitulace stavby'!$AN$13="","",'[3]Rekapitulace stavby'!$AN$13)</f>
        <v/>
      </c>
      <c r="P15" s="66"/>
      <c r="R15" s="30"/>
    </row>
    <row r="16" s="12" customFormat="true" ht="18.75" hidden="false" customHeight="true" outlineLevel="0" collapsed="false">
      <c r="B16" s="29"/>
      <c r="E16" s="24" t="str">
        <f aca="false">IF('[3]Rekapitulace stavby'!$E$14="","",'[3]Rekapitulace stavby'!$E$14)</f>
        <v> </v>
      </c>
      <c r="M16" s="22" t="s">
        <v>28</v>
      </c>
      <c r="O16" s="66" t="str">
        <f aca="false">IF('[3]Rekapitulace stavby'!$AN$14="","",'[3]Rekapitulace stavby'!$AN$14)</f>
        <v/>
      </c>
      <c r="P16" s="66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22" t="s">
        <v>30</v>
      </c>
      <c r="M18" s="22" t="s">
        <v>26</v>
      </c>
      <c r="O18" s="66"/>
      <c r="P18" s="66"/>
      <c r="R18" s="30"/>
    </row>
    <row r="19" s="12" customFormat="true" ht="18.75" hidden="false" customHeight="true" outlineLevel="0" collapsed="false">
      <c r="B19" s="29"/>
      <c r="E19" s="24" t="s">
        <v>31</v>
      </c>
      <c r="M19" s="22" t="s">
        <v>28</v>
      </c>
      <c r="O19" s="66"/>
      <c r="P19" s="66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22" t="s">
        <v>33</v>
      </c>
      <c r="M21" s="22" t="s">
        <v>26</v>
      </c>
      <c r="O21" s="66" t="str">
        <f aca="false">IF('[3]Rekapitulace stavby'!$AN$19="","",'[3]Rekapitulace stavby'!$AN$19)</f>
        <v/>
      </c>
      <c r="P21" s="66"/>
      <c r="R21" s="30"/>
    </row>
    <row r="22" s="12" customFormat="true" ht="18.75" hidden="false" customHeight="true" outlineLevel="0" collapsed="false">
      <c r="B22" s="29"/>
      <c r="E22" s="24" t="str">
        <f aca="false">IF('[3]Rekapitulace stavby'!$E$20="","",'[3]Rekapitulace stavby'!$E$20)</f>
        <v> </v>
      </c>
      <c r="M22" s="22" t="s">
        <v>28</v>
      </c>
      <c r="O22" s="66" t="str">
        <f aca="false">IF('[3]Rekapitulace stavby'!$AN$20="","",'[3]Rekapitulace stavby'!$AN$20)</f>
        <v/>
      </c>
      <c r="P22" s="66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100" t="s">
        <v>111</v>
      </c>
      <c r="M25" s="28" t="n">
        <f aca="false">$N$89</f>
        <v>0</v>
      </c>
      <c r="N25" s="28"/>
      <c r="O25" s="28"/>
      <c r="P25" s="28"/>
      <c r="R25" s="30"/>
    </row>
    <row r="26" s="12" customFormat="true" ht="15" hidden="false" customHeight="true" outlineLevel="0" collapsed="false">
      <c r="B26" s="29"/>
      <c r="D26" s="27" t="s">
        <v>112</v>
      </c>
      <c r="M26" s="28" t="n">
        <f aca="false">$N$105</f>
        <v>0</v>
      </c>
      <c r="N26" s="28"/>
      <c r="O26" s="28"/>
      <c r="P26" s="28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116" t="s">
        <v>36</v>
      </c>
      <c r="M28" s="117" t="n">
        <f aca="false">ROUNDUP($M$25+$M$26,2)</f>
        <v>0</v>
      </c>
      <c r="N28" s="117"/>
      <c r="O28" s="117"/>
      <c r="P28" s="117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35" t="s">
        <v>37</v>
      </c>
      <c r="E30" s="35" t="s">
        <v>38</v>
      </c>
      <c r="F30" s="118" t="n">
        <v>0.21</v>
      </c>
      <c r="G30" s="119" t="s">
        <v>39</v>
      </c>
      <c r="H30" s="120" t="n">
        <f aca="false">ROUNDUP((SUM($BE$105:$BE$108)+SUM($BE$127:$BE$266)),2)</f>
        <v>0</v>
      </c>
      <c r="I30" s="120"/>
      <c r="J30" s="120"/>
      <c r="M30" s="120" t="n">
        <f aca="false">ROUNDUP((SUM($BE$105:$BE$108)+SUM($BE$127:$BE$266))*$F$30,1)</f>
        <v>0</v>
      </c>
      <c r="N30" s="120"/>
      <c r="O30" s="120"/>
      <c r="P30" s="120"/>
      <c r="R30" s="30"/>
    </row>
    <row r="31" s="12" customFormat="true" ht="15" hidden="false" customHeight="true" outlineLevel="0" collapsed="false">
      <c r="B31" s="29"/>
      <c r="E31" s="35" t="s">
        <v>40</v>
      </c>
      <c r="F31" s="118" t="n">
        <v>0.15</v>
      </c>
      <c r="G31" s="119" t="s">
        <v>39</v>
      </c>
      <c r="H31" s="120" t="n">
        <f aca="false">ROUNDUP((SUM($BF$105:$BF$108)+SUM($BF$127:$BF$266)),2)</f>
        <v>0</v>
      </c>
      <c r="I31" s="120"/>
      <c r="J31" s="120"/>
      <c r="M31" s="120" t="n">
        <f aca="false">ROUNDUP((SUM($BF$105:$BF$108)+SUM($BF$127:$BF$266))*$F$31,1)</f>
        <v>0</v>
      </c>
      <c r="N31" s="120"/>
      <c r="O31" s="120"/>
      <c r="P31" s="120"/>
      <c r="R31" s="30"/>
    </row>
    <row r="32" s="12" customFormat="true" ht="15" hidden="true" customHeight="true" outlineLevel="0" collapsed="false">
      <c r="B32" s="29"/>
      <c r="E32" s="35" t="s">
        <v>41</v>
      </c>
      <c r="F32" s="118" t="n">
        <v>0.21</v>
      </c>
      <c r="G32" s="119" t="s">
        <v>39</v>
      </c>
      <c r="H32" s="120" t="n">
        <f aca="false">ROUNDUP((SUM($BG$105:$BG$108)+SUM($BG$127:$BG$266)),2)</f>
        <v>0</v>
      </c>
      <c r="I32" s="120"/>
      <c r="J32" s="120"/>
      <c r="M32" s="120" t="n">
        <v>0</v>
      </c>
      <c r="N32" s="120"/>
      <c r="O32" s="120"/>
      <c r="P32" s="120"/>
      <c r="R32" s="30"/>
    </row>
    <row r="33" s="12" customFormat="true" ht="15" hidden="true" customHeight="true" outlineLevel="0" collapsed="false">
      <c r="B33" s="29"/>
      <c r="E33" s="35" t="s">
        <v>42</v>
      </c>
      <c r="F33" s="118" t="n">
        <v>0.15</v>
      </c>
      <c r="G33" s="119" t="s">
        <v>39</v>
      </c>
      <c r="H33" s="120" t="n">
        <f aca="false">ROUNDUP((SUM($BH$105:$BH$108)+SUM($BH$127:$BH$266)),2)</f>
        <v>0</v>
      </c>
      <c r="I33" s="120"/>
      <c r="J33" s="120"/>
      <c r="M33" s="120" t="n">
        <v>0</v>
      </c>
      <c r="N33" s="120"/>
      <c r="O33" s="120"/>
      <c r="P33" s="120"/>
      <c r="R33" s="30"/>
    </row>
    <row r="34" s="12" customFormat="true" ht="15" hidden="true" customHeight="true" outlineLevel="0" collapsed="false">
      <c r="B34" s="29"/>
      <c r="E34" s="35" t="s">
        <v>43</v>
      </c>
      <c r="F34" s="118" t="n">
        <v>0</v>
      </c>
      <c r="G34" s="119" t="s">
        <v>39</v>
      </c>
      <c r="H34" s="120" t="n">
        <f aca="false">ROUNDUP((SUM($BI$105:$BI$108)+SUM($BI$127:$BI$266)),2)</f>
        <v>0</v>
      </c>
      <c r="I34" s="120"/>
      <c r="J34" s="120"/>
      <c r="M34" s="120" t="n">
        <v>0</v>
      </c>
      <c r="N34" s="120"/>
      <c r="O34" s="120"/>
      <c r="P34" s="120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41" t="s">
        <v>44</v>
      </c>
      <c r="E36" s="42"/>
      <c r="F36" s="42"/>
      <c r="G36" s="121" t="s">
        <v>45</v>
      </c>
      <c r="H36" s="43" t="s">
        <v>46</v>
      </c>
      <c r="I36" s="42"/>
      <c r="J36" s="42"/>
      <c r="K36" s="42"/>
      <c r="L36" s="45" t="n">
        <f aca="false">ROUNDUP(SUM($M$28:$M$34),2)</f>
        <v>0</v>
      </c>
      <c r="M36" s="45"/>
      <c r="N36" s="45"/>
      <c r="O36" s="45"/>
      <c r="P36" s="45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14" t="str">
        <f aca="false">$F$6</f>
        <v>540-32501 - Rekonstrukce střech hal I-IV(III)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R78" s="30"/>
    </row>
    <row r="79" s="1" customFormat="true" ht="15.75" hidden="false" customHeight="true" outlineLevel="0" collapsed="false">
      <c r="B79" s="16"/>
      <c r="C79" s="22" t="s">
        <v>107</v>
      </c>
      <c r="F79" s="114" t="s">
        <v>108</v>
      </c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R79" s="18"/>
    </row>
    <row r="80" s="12" customFormat="true" ht="15" hidden="false" customHeight="true" outlineLevel="0" collapsed="false">
      <c r="B80" s="29"/>
      <c r="C80" s="20" t="s">
        <v>109</v>
      </c>
      <c r="F80" s="21" t="str">
        <f aca="false">$F$8</f>
        <v>01 - Stavební část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22" t="s">
        <v>18</v>
      </c>
      <c r="F82" s="24" t="str">
        <f aca="false">$F$10</f>
        <v>Areál trolejbusy Ostrava</v>
      </c>
      <c r="K82" s="22" t="s">
        <v>20</v>
      </c>
      <c r="M82" s="115" t="str">
        <f aca="false">IF($O$10="","",$O$10)</f>
        <v>30.07.2019</v>
      </c>
      <c r="N82" s="115"/>
      <c r="O82" s="115"/>
      <c r="P82" s="115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22" t="s">
        <v>24</v>
      </c>
      <c r="F84" s="24" t="str">
        <f aca="false">$E$13</f>
        <v> </v>
      </c>
      <c r="K84" s="22" t="s">
        <v>30</v>
      </c>
      <c r="M84" s="66" t="str">
        <f aca="false">$E$19</f>
        <v>Technoprojekt a.s.</v>
      </c>
      <c r="N84" s="66"/>
      <c r="O84" s="66"/>
      <c r="P84" s="66"/>
      <c r="Q84" s="66"/>
      <c r="R84" s="30"/>
    </row>
    <row r="85" s="12" customFormat="true" ht="15" hidden="false" customHeight="true" outlineLevel="0" collapsed="false">
      <c r="B85" s="29"/>
      <c r="C85" s="22" t="s">
        <v>29</v>
      </c>
      <c r="F85" s="24" t="str">
        <f aca="false">IF($E$16="","",$E$16)</f>
        <v> </v>
      </c>
      <c r="K85" s="22" t="s">
        <v>33</v>
      </c>
      <c r="M85" s="66" t="str">
        <f aca="false">$E$22</f>
        <v> </v>
      </c>
      <c r="N85" s="66"/>
      <c r="O85" s="66"/>
      <c r="P85" s="66"/>
      <c r="Q85" s="6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122" t="s">
        <v>114</v>
      </c>
      <c r="D87" s="122"/>
      <c r="E87" s="122"/>
      <c r="F87" s="122"/>
      <c r="G87" s="122"/>
      <c r="H87" s="40"/>
      <c r="I87" s="40"/>
      <c r="J87" s="40"/>
      <c r="K87" s="40"/>
      <c r="L87" s="40"/>
      <c r="M87" s="40"/>
      <c r="N87" s="122" t="s">
        <v>115</v>
      </c>
      <c r="O87" s="122"/>
      <c r="P87" s="122"/>
      <c r="Q87" s="122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77" t="s">
        <v>116</v>
      </c>
      <c r="N89" s="78" t="n">
        <f aca="false">ROUNDUP($N$127,2)</f>
        <v>0</v>
      </c>
      <c r="O89" s="78"/>
      <c r="P89" s="78"/>
      <c r="Q89" s="78"/>
      <c r="R89" s="30"/>
      <c r="AU89" s="12" t="s">
        <v>117</v>
      </c>
    </row>
    <row r="90" s="83" customFormat="true" ht="25.5" hidden="false" customHeight="true" outlineLevel="0" collapsed="false">
      <c r="B90" s="123"/>
      <c r="D90" s="124" t="s">
        <v>118</v>
      </c>
      <c r="N90" s="125" t="n">
        <f aca="false">ROUNDUP($N$128,2)</f>
        <v>0</v>
      </c>
      <c r="O90" s="125"/>
      <c r="P90" s="125"/>
      <c r="Q90" s="125"/>
      <c r="R90" s="126"/>
    </row>
    <row r="91" s="100" customFormat="true" ht="21" hidden="false" customHeight="true" outlineLevel="0" collapsed="false">
      <c r="B91" s="127"/>
      <c r="D91" s="96" t="s">
        <v>119</v>
      </c>
      <c r="N91" s="98" t="n">
        <f aca="false">ROUNDUP($N$129,2)</f>
        <v>0</v>
      </c>
      <c r="O91" s="98"/>
      <c r="P91" s="98"/>
      <c r="Q91" s="98"/>
      <c r="R91" s="128"/>
    </row>
    <row r="92" s="100" customFormat="true" ht="21" hidden="false" customHeight="true" outlineLevel="0" collapsed="false">
      <c r="B92" s="127"/>
      <c r="D92" s="96" t="s">
        <v>120</v>
      </c>
      <c r="N92" s="98" t="n">
        <f aca="false">ROUNDUP($N$145,2)</f>
        <v>0</v>
      </c>
      <c r="O92" s="98"/>
      <c r="P92" s="98"/>
      <c r="Q92" s="98"/>
      <c r="R92" s="128"/>
    </row>
    <row r="93" s="100" customFormat="true" ht="21" hidden="false" customHeight="true" outlineLevel="0" collapsed="false">
      <c r="B93" s="127"/>
      <c r="D93" s="96" t="s">
        <v>121</v>
      </c>
      <c r="N93" s="98" t="n">
        <f aca="false">ROUNDUP($N$165,2)</f>
        <v>0</v>
      </c>
      <c r="O93" s="98"/>
      <c r="P93" s="98"/>
      <c r="Q93" s="98"/>
      <c r="R93" s="128"/>
    </row>
    <row r="94" s="100" customFormat="true" ht="21" hidden="false" customHeight="true" outlineLevel="0" collapsed="false">
      <c r="B94" s="127"/>
      <c r="D94" s="96" t="s">
        <v>122</v>
      </c>
      <c r="N94" s="98" t="n">
        <f aca="false">ROUNDUP($N$175,2)</f>
        <v>0</v>
      </c>
      <c r="O94" s="98"/>
      <c r="P94" s="98"/>
      <c r="Q94" s="98"/>
      <c r="R94" s="128"/>
    </row>
    <row r="95" s="100" customFormat="true" ht="21" hidden="false" customHeight="true" outlineLevel="0" collapsed="false">
      <c r="B95" s="127"/>
      <c r="D95" s="96" t="s">
        <v>123</v>
      </c>
      <c r="N95" s="98" t="n">
        <f aca="false">ROUNDUP($N$179,2)</f>
        <v>0</v>
      </c>
      <c r="O95" s="98"/>
      <c r="P95" s="98"/>
      <c r="Q95" s="98"/>
      <c r="R95" s="128"/>
    </row>
    <row r="96" s="100" customFormat="true" ht="21" hidden="false" customHeight="true" outlineLevel="0" collapsed="false">
      <c r="B96" s="127"/>
      <c r="D96" s="96" t="s">
        <v>124</v>
      </c>
      <c r="N96" s="98" t="n">
        <f aca="false">ROUNDUP($N$190,2)</f>
        <v>0</v>
      </c>
      <c r="O96" s="98"/>
      <c r="P96" s="98"/>
      <c r="Q96" s="98"/>
      <c r="R96" s="128"/>
    </row>
    <row r="97" s="83" customFormat="true" ht="25.5" hidden="false" customHeight="true" outlineLevel="0" collapsed="false">
      <c r="B97" s="123"/>
      <c r="D97" s="124" t="s">
        <v>125</v>
      </c>
      <c r="N97" s="125" t="n">
        <f aca="false">ROUNDUP($N$209,2)</f>
        <v>0</v>
      </c>
      <c r="O97" s="125"/>
      <c r="P97" s="125"/>
      <c r="Q97" s="125"/>
      <c r="R97" s="126"/>
    </row>
    <row r="98" s="100" customFormat="true" ht="21" hidden="false" customHeight="true" outlineLevel="0" collapsed="false">
      <c r="B98" s="127"/>
      <c r="D98" s="96" t="s">
        <v>126</v>
      </c>
      <c r="N98" s="98" t="n">
        <f aca="false">ROUNDUP($N$210,2)</f>
        <v>0</v>
      </c>
      <c r="O98" s="98"/>
      <c r="P98" s="98"/>
      <c r="Q98" s="98"/>
      <c r="R98" s="128"/>
    </row>
    <row r="99" s="100" customFormat="true" ht="21" hidden="false" customHeight="true" outlineLevel="0" collapsed="false">
      <c r="B99" s="127"/>
      <c r="D99" s="96" t="s">
        <v>127</v>
      </c>
      <c r="N99" s="98" t="n">
        <f aca="false">ROUNDUP($N$231,2)</f>
        <v>0</v>
      </c>
      <c r="O99" s="98"/>
      <c r="P99" s="98"/>
      <c r="Q99" s="98"/>
      <c r="R99" s="128"/>
    </row>
    <row r="100" s="100" customFormat="true" ht="21" hidden="false" customHeight="true" outlineLevel="0" collapsed="false">
      <c r="B100" s="127"/>
      <c r="D100" s="96" t="s">
        <v>128</v>
      </c>
      <c r="N100" s="98" t="n">
        <f aca="false">ROUNDUP($N$237,2)</f>
        <v>0</v>
      </c>
      <c r="O100" s="98"/>
      <c r="P100" s="98"/>
      <c r="Q100" s="98"/>
      <c r="R100" s="128"/>
    </row>
    <row r="101" s="100" customFormat="true" ht="21" hidden="false" customHeight="true" outlineLevel="0" collapsed="false">
      <c r="B101" s="127"/>
      <c r="D101" s="96" t="s">
        <v>129</v>
      </c>
      <c r="N101" s="98" t="n">
        <f aca="false">ROUNDUP($N$245,2)</f>
        <v>0</v>
      </c>
      <c r="O101" s="98"/>
      <c r="P101" s="98"/>
      <c r="Q101" s="98"/>
      <c r="R101" s="128"/>
    </row>
    <row r="102" s="83" customFormat="true" ht="25.5" hidden="false" customHeight="true" outlineLevel="0" collapsed="false">
      <c r="B102" s="123"/>
      <c r="D102" s="124" t="s">
        <v>130</v>
      </c>
      <c r="N102" s="125" t="n">
        <f aca="false">ROUNDUP($N$261,2)</f>
        <v>0</v>
      </c>
      <c r="O102" s="125"/>
      <c r="P102" s="125"/>
      <c r="Q102" s="125"/>
      <c r="R102" s="126"/>
    </row>
    <row r="103" s="100" customFormat="true" ht="21" hidden="false" customHeight="true" outlineLevel="0" collapsed="false">
      <c r="B103" s="127"/>
      <c r="D103" s="96" t="s">
        <v>131</v>
      </c>
      <c r="N103" s="98" t="n">
        <f aca="false">ROUNDUP($N$262,2)</f>
        <v>0</v>
      </c>
      <c r="O103" s="98"/>
      <c r="P103" s="98"/>
      <c r="Q103" s="98"/>
      <c r="R103" s="128"/>
    </row>
    <row r="104" s="12" customFormat="true" ht="22.5" hidden="false" customHeight="true" outlineLevel="0" collapsed="false">
      <c r="B104" s="29"/>
      <c r="R104" s="30"/>
    </row>
    <row r="105" s="12" customFormat="true" ht="30" hidden="false" customHeight="true" outlineLevel="0" collapsed="false">
      <c r="B105" s="29"/>
      <c r="C105" s="77" t="s">
        <v>132</v>
      </c>
      <c r="N105" s="78" t="n">
        <f aca="false">ROUNDUP($N$106+$N$107,2)</f>
        <v>0</v>
      </c>
      <c r="O105" s="78"/>
      <c r="P105" s="78"/>
      <c r="Q105" s="78"/>
      <c r="R105" s="30"/>
      <c r="T105" s="129"/>
      <c r="U105" s="130" t="s">
        <v>37</v>
      </c>
    </row>
    <row r="106" s="12" customFormat="true" ht="18.75" hidden="false" customHeight="true" outlineLevel="0" collapsed="false">
      <c r="B106" s="29"/>
      <c r="D106" s="131" t="s">
        <v>133</v>
      </c>
      <c r="E106" s="131"/>
      <c r="F106" s="131"/>
      <c r="G106" s="131"/>
      <c r="H106" s="131"/>
      <c r="N106" s="98" t="n">
        <v>0</v>
      </c>
      <c r="O106" s="98"/>
      <c r="P106" s="98"/>
      <c r="Q106" s="98"/>
      <c r="R106" s="30"/>
      <c r="T106" s="132"/>
      <c r="U106" s="133" t="s">
        <v>38</v>
      </c>
      <c r="AY106" s="12" t="s">
        <v>134</v>
      </c>
      <c r="BE106" s="134" t="n">
        <f aca="false">IF($U$106="základní",$N$106,0)</f>
        <v>0</v>
      </c>
      <c r="BF106" s="134" t="n">
        <f aca="false">IF($U$106="snížená",$N$106,0)</f>
        <v>0</v>
      </c>
      <c r="BG106" s="134" t="n">
        <f aca="false">IF($U$106="zákl. přenesená",$N$106,0)</f>
        <v>0</v>
      </c>
      <c r="BH106" s="134" t="n">
        <f aca="false">IF($U$106="sníž. přenesená",$N$106,0)</f>
        <v>0</v>
      </c>
      <c r="BI106" s="134" t="n">
        <f aca="false">IF($U$106="nulová",$N$106,0)</f>
        <v>0</v>
      </c>
      <c r="BJ106" s="12" t="s">
        <v>17</v>
      </c>
    </row>
    <row r="107" s="12" customFormat="true" ht="18.75" hidden="false" customHeight="true" outlineLevel="0" collapsed="false">
      <c r="B107" s="29"/>
      <c r="D107" s="131" t="s">
        <v>135</v>
      </c>
      <c r="E107" s="131"/>
      <c r="F107" s="131"/>
      <c r="G107" s="131"/>
      <c r="H107" s="131"/>
      <c r="N107" s="98" t="n">
        <v>0</v>
      </c>
      <c r="O107" s="98"/>
      <c r="P107" s="98"/>
      <c r="Q107" s="98"/>
      <c r="R107" s="30"/>
      <c r="T107" s="135"/>
      <c r="U107" s="136" t="s">
        <v>38</v>
      </c>
      <c r="AY107" s="12" t="s">
        <v>134</v>
      </c>
      <c r="BE107" s="134" t="n">
        <f aca="false">IF($U$107="základní",$N$107,0)</f>
        <v>0</v>
      </c>
      <c r="BF107" s="134" t="n">
        <f aca="false">IF($U$107="snížená",$N$107,0)</f>
        <v>0</v>
      </c>
      <c r="BG107" s="134" t="n">
        <f aca="false">IF($U$107="zákl. přenesená",$N$107,0)</f>
        <v>0</v>
      </c>
      <c r="BH107" s="134" t="n">
        <f aca="false">IF($U$107="sníž. přenesená",$N$107,0)</f>
        <v>0</v>
      </c>
      <c r="BI107" s="134" t="n">
        <f aca="false">IF($U$107="nulová",$N$107,0)</f>
        <v>0</v>
      </c>
      <c r="BJ107" s="12" t="s">
        <v>17</v>
      </c>
    </row>
    <row r="108" s="12" customFormat="true" ht="18.75" hidden="false" customHeight="true" outlineLevel="0" collapsed="false">
      <c r="B108" s="29"/>
      <c r="R108" s="30"/>
    </row>
    <row r="109" s="12" customFormat="true" ht="30" hidden="false" customHeight="true" outlineLevel="0" collapsed="false">
      <c r="B109" s="29"/>
      <c r="C109" s="109" t="s">
        <v>98</v>
      </c>
      <c r="D109" s="40"/>
      <c r="E109" s="40"/>
      <c r="F109" s="40"/>
      <c r="G109" s="40"/>
      <c r="H109" s="40"/>
      <c r="I109" s="40"/>
      <c r="J109" s="40"/>
      <c r="K109" s="40"/>
      <c r="L109" s="110" t="n">
        <f aca="false">ROUNDUP(SUM($N$89+$N$105),2)</f>
        <v>0</v>
      </c>
      <c r="M109" s="110"/>
      <c r="N109" s="110"/>
      <c r="O109" s="110"/>
      <c r="P109" s="110"/>
      <c r="Q109" s="110"/>
      <c r="R109" s="30"/>
    </row>
    <row r="110" s="12" customFormat="true" ht="7.5" hidden="false" customHeight="true" outlineLevel="0" collapsed="false">
      <c r="B110" s="55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7"/>
    </row>
    <row r="114" s="12" customFormat="true" ht="7.5" hidden="false" customHeight="true" outlineLevel="0" collapsed="false">
      <c r="B114" s="58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60"/>
    </row>
    <row r="115" s="12" customFormat="true" ht="37.5" hidden="false" customHeight="true" outlineLevel="0" collapsed="false">
      <c r="B115" s="29"/>
      <c r="C115" s="17" t="s">
        <v>136</v>
      </c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30"/>
    </row>
    <row r="116" s="12" customFormat="true" ht="7.5" hidden="false" customHeight="true" outlineLevel="0" collapsed="false">
      <c r="B116" s="29"/>
      <c r="R116" s="30"/>
    </row>
    <row r="117" s="12" customFormat="true" ht="15" hidden="false" customHeight="true" outlineLevel="0" collapsed="false">
      <c r="B117" s="29"/>
      <c r="C117" s="22" t="s">
        <v>14</v>
      </c>
      <c r="F117" s="114" t="str">
        <f aca="false">$F$6</f>
        <v>540-32501 - Rekonstrukce střech hal I-IV(III)</v>
      </c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R117" s="30"/>
    </row>
    <row r="118" s="1" customFormat="true" ht="15.75" hidden="false" customHeight="true" outlineLevel="0" collapsed="false">
      <c r="B118" s="16"/>
      <c r="C118" s="22" t="s">
        <v>107</v>
      </c>
      <c r="F118" s="114" t="s">
        <v>108</v>
      </c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R118" s="18"/>
    </row>
    <row r="119" s="12" customFormat="true" ht="15" hidden="false" customHeight="true" outlineLevel="0" collapsed="false">
      <c r="B119" s="29"/>
      <c r="C119" s="20" t="s">
        <v>109</v>
      </c>
      <c r="F119" s="21" t="str">
        <f aca="false">$F$8</f>
        <v>01 - Stavební část</v>
      </c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R119" s="30"/>
    </row>
    <row r="120" s="12" customFormat="true" ht="7.5" hidden="false" customHeight="true" outlineLevel="0" collapsed="false">
      <c r="B120" s="29"/>
      <c r="R120" s="30"/>
    </row>
    <row r="121" s="12" customFormat="true" ht="18.75" hidden="false" customHeight="true" outlineLevel="0" collapsed="false">
      <c r="B121" s="29"/>
      <c r="C121" s="22" t="s">
        <v>18</v>
      </c>
      <c r="F121" s="24" t="str">
        <f aca="false">$F$10</f>
        <v>Areál trolejbusy Ostrava</v>
      </c>
      <c r="K121" s="22" t="s">
        <v>20</v>
      </c>
      <c r="M121" s="115" t="str">
        <f aca="false">IF($O$10="","",$O$10)</f>
        <v>30.07.2019</v>
      </c>
      <c r="N121" s="115"/>
      <c r="O121" s="115"/>
      <c r="P121" s="115"/>
      <c r="R121" s="30"/>
    </row>
    <row r="122" s="12" customFormat="true" ht="7.5" hidden="false" customHeight="true" outlineLevel="0" collapsed="false">
      <c r="B122" s="29"/>
      <c r="R122" s="30"/>
    </row>
    <row r="123" s="12" customFormat="true" ht="15.75" hidden="false" customHeight="true" outlineLevel="0" collapsed="false">
      <c r="B123" s="29"/>
      <c r="C123" s="22" t="s">
        <v>24</v>
      </c>
      <c r="F123" s="24" t="str">
        <f aca="false">$E$13</f>
        <v> </v>
      </c>
      <c r="K123" s="22" t="s">
        <v>30</v>
      </c>
      <c r="M123" s="66" t="str">
        <f aca="false">$E$19</f>
        <v>Technoprojekt a.s.</v>
      </c>
      <c r="N123" s="66"/>
      <c r="O123" s="66"/>
      <c r="P123" s="66"/>
      <c r="Q123" s="66"/>
      <c r="R123" s="30"/>
    </row>
    <row r="124" s="12" customFormat="true" ht="15" hidden="false" customHeight="true" outlineLevel="0" collapsed="false">
      <c r="B124" s="29"/>
      <c r="C124" s="22" t="s">
        <v>29</v>
      </c>
      <c r="F124" s="24" t="str">
        <f aca="false">IF($E$16="","",$E$16)</f>
        <v> </v>
      </c>
      <c r="K124" s="22" t="s">
        <v>33</v>
      </c>
      <c r="M124" s="66" t="str">
        <f aca="false">$E$22</f>
        <v> </v>
      </c>
      <c r="N124" s="66"/>
      <c r="O124" s="66"/>
      <c r="P124" s="66"/>
      <c r="Q124" s="66"/>
      <c r="R124" s="30"/>
    </row>
    <row r="125" s="12" customFormat="true" ht="11.25" hidden="false" customHeight="true" outlineLevel="0" collapsed="false">
      <c r="B125" s="29"/>
      <c r="R125" s="30"/>
    </row>
    <row r="126" s="137" customFormat="true" ht="30" hidden="false" customHeight="true" outlineLevel="0" collapsed="false">
      <c r="B126" s="138"/>
      <c r="C126" s="139" t="s">
        <v>137</v>
      </c>
      <c r="D126" s="140" t="s">
        <v>138</v>
      </c>
      <c r="E126" s="140" t="s">
        <v>56</v>
      </c>
      <c r="F126" s="140" t="s">
        <v>139</v>
      </c>
      <c r="G126" s="140"/>
      <c r="H126" s="140"/>
      <c r="I126" s="140"/>
      <c r="J126" s="140" t="s">
        <v>140</v>
      </c>
      <c r="K126" s="140" t="s">
        <v>141</v>
      </c>
      <c r="L126" s="140" t="s">
        <v>142</v>
      </c>
      <c r="M126" s="140"/>
      <c r="N126" s="141" t="s">
        <v>143</v>
      </c>
      <c r="O126" s="141"/>
      <c r="P126" s="141"/>
      <c r="Q126" s="141"/>
      <c r="R126" s="142"/>
      <c r="T126" s="72" t="s">
        <v>144</v>
      </c>
      <c r="U126" s="73" t="s">
        <v>37</v>
      </c>
      <c r="V126" s="73" t="s">
        <v>145</v>
      </c>
      <c r="W126" s="73" t="s">
        <v>146</v>
      </c>
      <c r="X126" s="73" t="s">
        <v>147</v>
      </c>
      <c r="Y126" s="73" t="s">
        <v>148</v>
      </c>
      <c r="Z126" s="73" t="s">
        <v>149</v>
      </c>
      <c r="AA126" s="74" t="s">
        <v>150</v>
      </c>
    </row>
    <row r="127" s="12" customFormat="true" ht="30" hidden="false" customHeight="true" outlineLevel="0" collapsed="false">
      <c r="B127" s="29"/>
      <c r="C127" s="77" t="s">
        <v>111</v>
      </c>
      <c r="N127" s="143" t="n">
        <f aca="false">$BK$127</f>
        <v>0</v>
      </c>
      <c r="O127" s="143"/>
      <c r="P127" s="143"/>
      <c r="Q127" s="143"/>
      <c r="R127" s="30"/>
      <c r="T127" s="76"/>
      <c r="U127" s="47"/>
      <c r="V127" s="47"/>
      <c r="W127" s="144" t="n">
        <f aca="false">$W$128+$W$209+$W$261</f>
        <v>581.898876</v>
      </c>
      <c r="X127" s="47"/>
      <c r="Y127" s="144" t="n">
        <f aca="false">$Y$128+$Y$209+$Y$261</f>
        <v>82.54111453</v>
      </c>
      <c r="Z127" s="47"/>
      <c r="AA127" s="145" t="n">
        <f aca="false">$AA$128+$AA$209+$AA$261</f>
        <v>13.492</v>
      </c>
      <c r="AT127" s="12" t="s">
        <v>73</v>
      </c>
      <c r="AU127" s="12" t="s">
        <v>117</v>
      </c>
      <c r="BK127" s="146" t="n">
        <f aca="false">$BK$128+$BK$209+$BK$261</f>
        <v>0</v>
      </c>
    </row>
    <row r="128" s="147" customFormat="true" ht="37.5" hidden="false" customHeight="true" outlineLevel="0" collapsed="false">
      <c r="B128" s="148"/>
      <c r="D128" s="149" t="s">
        <v>118</v>
      </c>
      <c r="N128" s="150" t="n">
        <f aca="false">$BK$128</f>
        <v>0</v>
      </c>
      <c r="O128" s="150"/>
      <c r="P128" s="150"/>
      <c r="Q128" s="150"/>
      <c r="R128" s="151"/>
      <c r="T128" s="152"/>
      <c r="W128" s="153" t="n">
        <f aca="false">$W$129+$W$145+$W$165+$W$175+$W$179+$W$190</f>
        <v>404.888276</v>
      </c>
      <c r="Y128" s="153" t="n">
        <f aca="false">$Y$129+$Y$145+$Y$165+$Y$175+$Y$179+$Y$190</f>
        <v>81.80921313</v>
      </c>
      <c r="AA128" s="154" t="n">
        <f aca="false">$AA$129+$AA$145+$AA$165+$AA$175+$AA$179+$AA$190</f>
        <v>13.492</v>
      </c>
      <c r="AR128" s="155" t="s">
        <v>17</v>
      </c>
      <c r="AT128" s="155" t="s">
        <v>73</v>
      </c>
      <c r="AU128" s="155" t="s">
        <v>74</v>
      </c>
      <c r="AY128" s="155" t="s">
        <v>151</v>
      </c>
      <c r="BK128" s="156" t="n">
        <f aca="false">$BK$129+$BK$145+$BK$165+$BK$175+$BK$179+$BK$190</f>
        <v>0</v>
      </c>
    </row>
    <row r="129" s="147" customFormat="true" ht="21" hidden="false" customHeight="true" outlineLevel="0" collapsed="false">
      <c r="B129" s="148"/>
      <c r="D129" s="157" t="s">
        <v>119</v>
      </c>
      <c r="N129" s="158" t="n">
        <f aca="false">$BK$129</f>
        <v>0</v>
      </c>
      <c r="O129" s="158"/>
      <c r="P129" s="158"/>
      <c r="Q129" s="158"/>
      <c r="R129" s="151"/>
      <c r="T129" s="152"/>
      <c r="W129" s="153" t="n">
        <f aca="false">SUM($W$130:$W$144)</f>
        <v>78.648924</v>
      </c>
      <c r="Y129" s="153" t="n">
        <f aca="false">SUM($Y$130:$Y$144)</f>
        <v>0</v>
      </c>
      <c r="AA129" s="154" t="n">
        <f aca="false">SUM($AA$130:$AA$144)</f>
        <v>0</v>
      </c>
      <c r="AR129" s="155" t="s">
        <v>17</v>
      </c>
      <c r="AT129" s="155" t="s">
        <v>73</v>
      </c>
      <c r="AU129" s="155" t="s">
        <v>17</v>
      </c>
      <c r="AY129" s="155" t="s">
        <v>151</v>
      </c>
      <c r="BK129" s="156" t="n">
        <f aca="false">SUM($BK$130:$BK$144)</f>
        <v>0</v>
      </c>
    </row>
    <row r="130" s="12" customFormat="true" ht="27" hidden="false" customHeight="true" outlineLevel="0" collapsed="false">
      <c r="B130" s="29"/>
      <c r="C130" s="159" t="s">
        <v>152</v>
      </c>
      <c r="D130" s="159" t="s">
        <v>153</v>
      </c>
      <c r="E130" s="160" t="s">
        <v>154</v>
      </c>
      <c r="F130" s="161" t="s">
        <v>155</v>
      </c>
      <c r="G130" s="161"/>
      <c r="H130" s="161"/>
      <c r="I130" s="161"/>
      <c r="J130" s="162" t="s">
        <v>156</v>
      </c>
      <c r="K130" s="163" t="n">
        <v>56.1</v>
      </c>
      <c r="L130" s="164"/>
      <c r="M130" s="164"/>
      <c r="N130" s="164" t="n">
        <f aca="false">ROUND($L$130*$K$130,2)</f>
        <v>0</v>
      </c>
      <c r="O130" s="164"/>
      <c r="P130" s="164"/>
      <c r="Q130" s="164"/>
      <c r="R130" s="30"/>
      <c r="T130" s="165"/>
      <c r="U130" s="37" t="s">
        <v>38</v>
      </c>
      <c r="V130" s="166" t="n">
        <v>0.871</v>
      </c>
      <c r="W130" s="166" t="n">
        <f aca="false">$V$130*$K$130</f>
        <v>48.8631</v>
      </c>
      <c r="X130" s="166" t="n">
        <v>0</v>
      </c>
      <c r="Y130" s="166" t="n">
        <f aca="false">$X$130*$K$130</f>
        <v>0</v>
      </c>
      <c r="Z130" s="166" t="n">
        <v>0</v>
      </c>
      <c r="AA130" s="167" t="n">
        <f aca="false">$Z$130*$K$130</f>
        <v>0</v>
      </c>
      <c r="AR130" s="12" t="s">
        <v>157</v>
      </c>
      <c r="AT130" s="12" t="s">
        <v>153</v>
      </c>
      <c r="AU130" s="12" t="s">
        <v>85</v>
      </c>
      <c r="AY130" s="12" t="s">
        <v>151</v>
      </c>
      <c r="BE130" s="134" t="n">
        <f aca="false">IF($U$130="základní",$N$130,0)</f>
        <v>0</v>
      </c>
      <c r="BF130" s="134" t="n">
        <f aca="false">IF($U$130="snížená",$N$130,0)</f>
        <v>0</v>
      </c>
      <c r="BG130" s="134" t="n">
        <f aca="false">IF($U$130="zákl. přenesená",$N$130,0)</f>
        <v>0</v>
      </c>
      <c r="BH130" s="134" t="n">
        <f aca="false">IF($U$130="sníž. přenesená",$N$130,0)</f>
        <v>0</v>
      </c>
      <c r="BI130" s="134" t="n">
        <f aca="false">IF($U$130="nulová",$N$130,0)</f>
        <v>0</v>
      </c>
      <c r="BJ130" s="12" t="s">
        <v>17</v>
      </c>
      <c r="BK130" s="134" t="n">
        <f aca="false">ROUND($L$130*$K$130,2)</f>
        <v>0</v>
      </c>
    </row>
    <row r="131" s="12" customFormat="true" ht="15.75" hidden="false" customHeight="true" outlineLevel="0" collapsed="false">
      <c r="B131" s="168"/>
      <c r="E131" s="169"/>
      <c r="F131" s="170" t="s">
        <v>158</v>
      </c>
      <c r="G131" s="170"/>
      <c r="H131" s="170"/>
      <c r="I131" s="170"/>
      <c r="K131" s="171" t="n">
        <v>56.1</v>
      </c>
      <c r="R131" s="172"/>
      <c r="T131" s="173"/>
      <c r="AA131" s="174"/>
      <c r="AT131" s="169" t="s">
        <v>159</v>
      </c>
      <c r="AU131" s="169" t="s">
        <v>85</v>
      </c>
      <c r="AV131" s="169" t="s">
        <v>85</v>
      </c>
      <c r="AW131" s="169" t="s">
        <v>117</v>
      </c>
      <c r="AX131" s="169" t="s">
        <v>17</v>
      </c>
      <c r="AY131" s="169" t="s">
        <v>151</v>
      </c>
    </row>
    <row r="132" s="12" customFormat="true" ht="27" hidden="false" customHeight="true" outlineLevel="0" collapsed="false">
      <c r="B132" s="29"/>
      <c r="C132" s="159" t="s">
        <v>160</v>
      </c>
      <c r="D132" s="159" t="s">
        <v>153</v>
      </c>
      <c r="E132" s="160" t="s">
        <v>161</v>
      </c>
      <c r="F132" s="161" t="s">
        <v>162</v>
      </c>
      <c r="G132" s="161"/>
      <c r="H132" s="161"/>
      <c r="I132" s="161"/>
      <c r="J132" s="162" t="s">
        <v>156</v>
      </c>
      <c r="K132" s="163" t="n">
        <v>28.05</v>
      </c>
      <c r="L132" s="164"/>
      <c r="M132" s="164"/>
      <c r="N132" s="164" t="n">
        <f aca="false">ROUND($L$132*$K$132,2)</f>
        <v>0</v>
      </c>
      <c r="O132" s="164"/>
      <c r="P132" s="164"/>
      <c r="Q132" s="164"/>
      <c r="R132" s="30"/>
      <c r="T132" s="165"/>
      <c r="U132" s="37" t="s">
        <v>38</v>
      </c>
      <c r="V132" s="166" t="n">
        <v>0.04</v>
      </c>
      <c r="W132" s="166" t="n">
        <f aca="false">$V$132*$K$132</f>
        <v>1.122</v>
      </c>
      <c r="X132" s="166" t="n">
        <v>0</v>
      </c>
      <c r="Y132" s="166" t="n">
        <f aca="false">$X$132*$K$132</f>
        <v>0</v>
      </c>
      <c r="Z132" s="166" t="n">
        <v>0</v>
      </c>
      <c r="AA132" s="167" t="n">
        <f aca="false">$Z$132*$K$132</f>
        <v>0</v>
      </c>
      <c r="AR132" s="12" t="s">
        <v>157</v>
      </c>
      <c r="AT132" s="12" t="s">
        <v>153</v>
      </c>
      <c r="AU132" s="12" t="s">
        <v>85</v>
      </c>
      <c r="AY132" s="12" t="s">
        <v>151</v>
      </c>
      <c r="BE132" s="134" t="n">
        <f aca="false">IF($U$132="základní",$N$132,0)</f>
        <v>0</v>
      </c>
      <c r="BF132" s="134" t="n">
        <f aca="false">IF($U$132="snížená",$N$132,0)</f>
        <v>0</v>
      </c>
      <c r="BG132" s="134" t="n">
        <f aca="false">IF($U$132="zákl. přenesená",$N$132,0)</f>
        <v>0</v>
      </c>
      <c r="BH132" s="134" t="n">
        <f aca="false">IF($U$132="sníž. přenesená",$N$132,0)</f>
        <v>0</v>
      </c>
      <c r="BI132" s="134" t="n">
        <f aca="false">IF($U$132="nulová",$N$132,0)</f>
        <v>0</v>
      </c>
      <c r="BJ132" s="12" t="s">
        <v>17</v>
      </c>
      <c r="BK132" s="134" t="n">
        <f aca="false">ROUND($L$132*$K$132,2)</f>
        <v>0</v>
      </c>
    </row>
    <row r="133" s="12" customFormat="true" ht="15.75" hidden="false" customHeight="true" outlineLevel="0" collapsed="false">
      <c r="B133" s="168"/>
      <c r="E133" s="169"/>
      <c r="F133" s="170" t="s">
        <v>163</v>
      </c>
      <c r="G133" s="170"/>
      <c r="H133" s="170"/>
      <c r="I133" s="170"/>
      <c r="K133" s="171" t="n">
        <v>28.05</v>
      </c>
      <c r="R133" s="172"/>
      <c r="T133" s="173"/>
      <c r="AA133" s="174"/>
      <c r="AT133" s="169" t="s">
        <v>159</v>
      </c>
      <c r="AU133" s="169" t="s">
        <v>85</v>
      </c>
      <c r="AV133" s="169" t="s">
        <v>85</v>
      </c>
      <c r="AW133" s="169" t="s">
        <v>117</v>
      </c>
      <c r="AX133" s="169" t="s">
        <v>17</v>
      </c>
      <c r="AY133" s="169" t="s">
        <v>151</v>
      </c>
    </row>
    <row r="134" s="12" customFormat="true" ht="27" hidden="false" customHeight="true" outlineLevel="0" collapsed="false">
      <c r="B134" s="29"/>
      <c r="C134" s="159" t="s">
        <v>164</v>
      </c>
      <c r="D134" s="159" t="s">
        <v>153</v>
      </c>
      <c r="E134" s="160" t="s">
        <v>165</v>
      </c>
      <c r="F134" s="161" t="s">
        <v>166</v>
      </c>
      <c r="G134" s="161"/>
      <c r="H134" s="161"/>
      <c r="I134" s="161"/>
      <c r="J134" s="162" t="s">
        <v>156</v>
      </c>
      <c r="K134" s="163" t="n">
        <v>38.688</v>
      </c>
      <c r="L134" s="164"/>
      <c r="M134" s="164"/>
      <c r="N134" s="164" t="n">
        <f aca="false">ROUND($L$134*$K$134,2)</f>
        <v>0</v>
      </c>
      <c r="O134" s="164"/>
      <c r="P134" s="164"/>
      <c r="Q134" s="164"/>
      <c r="R134" s="30"/>
      <c r="T134" s="165"/>
      <c r="U134" s="37" t="s">
        <v>38</v>
      </c>
      <c r="V134" s="166" t="n">
        <v>0.083</v>
      </c>
      <c r="W134" s="166" t="n">
        <f aca="false">$V$134*$K$134</f>
        <v>3.211104</v>
      </c>
      <c r="X134" s="166" t="n">
        <v>0</v>
      </c>
      <c r="Y134" s="166" t="n">
        <f aca="false">$X$134*$K$134</f>
        <v>0</v>
      </c>
      <c r="Z134" s="166" t="n">
        <v>0</v>
      </c>
      <c r="AA134" s="167" t="n">
        <f aca="false">$Z$134*$K$134</f>
        <v>0</v>
      </c>
      <c r="AR134" s="12" t="s">
        <v>157</v>
      </c>
      <c r="AT134" s="12" t="s">
        <v>153</v>
      </c>
      <c r="AU134" s="12" t="s">
        <v>85</v>
      </c>
      <c r="AY134" s="12" t="s">
        <v>151</v>
      </c>
      <c r="BE134" s="134" t="n">
        <f aca="false">IF($U$134="základní",$N$134,0)</f>
        <v>0</v>
      </c>
      <c r="BF134" s="134" t="n">
        <f aca="false">IF($U$134="snížená",$N$134,0)</f>
        <v>0</v>
      </c>
      <c r="BG134" s="134" t="n">
        <f aca="false">IF($U$134="zákl. přenesená",$N$134,0)</f>
        <v>0</v>
      </c>
      <c r="BH134" s="134" t="n">
        <f aca="false">IF($U$134="sníž. přenesená",$N$134,0)</f>
        <v>0</v>
      </c>
      <c r="BI134" s="134" t="n">
        <f aca="false">IF($U$134="nulová",$N$134,0)</f>
        <v>0</v>
      </c>
      <c r="BJ134" s="12" t="s">
        <v>17</v>
      </c>
      <c r="BK134" s="134" t="n">
        <f aca="false">ROUND($L$134*$K$134,2)</f>
        <v>0</v>
      </c>
    </row>
    <row r="135" s="12" customFormat="true" ht="15.75" hidden="false" customHeight="true" outlineLevel="0" collapsed="false">
      <c r="B135" s="168"/>
      <c r="E135" s="169"/>
      <c r="F135" s="170" t="s">
        <v>167</v>
      </c>
      <c r="G135" s="170"/>
      <c r="H135" s="170"/>
      <c r="I135" s="170"/>
      <c r="K135" s="171" t="n">
        <v>38.688</v>
      </c>
      <c r="R135" s="172"/>
      <c r="T135" s="173"/>
      <c r="AA135" s="174"/>
      <c r="AT135" s="169" t="s">
        <v>159</v>
      </c>
      <c r="AU135" s="169" t="s">
        <v>85</v>
      </c>
      <c r="AV135" s="169" t="s">
        <v>85</v>
      </c>
      <c r="AW135" s="169" t="s">
        <v>117</v>
      </c>
      <c r="AX135" s="169" t="s">
        <v>17</v>
      </c>
      <c r="AY135" s="169" t="s">
        <v>151</v>
      </c>
    </row>
    <row r="136" s="12" customFormat="true" ht="15.75" hidden="false" customHeight="true" outlineLevel="0" collapsed="false">
      <c r="B136" s="29"/>
      <c r="C136" s="159" t="s">
        <v>168</v>
      </c>
      <c r="D136" s="159" t="s">
        <v>153</v>
      </c>
      <c r="E136" s="160" t="s">
        <v>169</v>
      </c>
      <c r="F136" s="161" t="s">
        <v>170</v>
      </c>
      <c r="G136" s="161"/>
      <c r="H136" s="161"/>
      <c r="I136" s="161"/>
      <c r="J136" s="162" t="s">
        <v>156</v>
      </c>
      <c r="K136" s="163" t="n">
        <v>38.688</v>
      </c>
      <c r="L136" s="164"/>
      <c r="M136" s="164"/>
      <c r="N136" s="164" t="n">
        <f aca="false">ROUND($L$136*$K$136,2)</f>
        <v>0</v>
      </c>
      <c r="O136" s="164"/>
      <c r="P136" s="164"/>
      <c r="Q136" s="164"/>
      <c r="R136" s="30"/>
      <c r="T136" s="165"/>
      <c r="U136" s="37" t="s">
        <v>38</v>
      </c>
      <c r="V136" s="166" t="n">
        <v>0.009</v>
      </c>
      <c r="W136" s="166" t="n">
        <f aca="false">$V$136*$K$136</f>
        <v>0.348192</v>
      </c>
      <c r="X136" s="166" t="n">
        <v>0</v>
      </c>
      <c r="Y136" s="166" t="n">
        <f aca="false">$X$136*$K$136</f>
        <v>0</v>
      </c>
      <c r="Z136" s="166" t="n">
        <v>0</v>
      </c>
      <c r="AA136" s="167" t="n">
        <f aca="false">$Z$136*$K$136</f>
        <v>0</v>
      </c>
      <c r="AR136" s="12" t="s">
        <v>157</v>
      </c>
      <c r="AT136" s="12" t="s">
        <v>153</v>
      </c>
      <c r="AU136" s="12" t="s">
        <v>85</v>
      </c>
      <c r="AY136" s="12" t="s">
        <v>151</v>
      </c>
      <c r="BE136" s="134" t="n">
        <f aca="false">IF($U$136="základní",$N$136,0)</f>
        <v>0</v>
      </c>
      <c r="BF136" s="134" t="n">
        <f aca="false">IF($U$136="snížená",$N$136,0)</f>
        <v>0</v>
      </c>
      <c r="BG136" s="134" t="n">
        <f aca="false">IF($U$136="zákl. přenesená",$N$136,0)</f>
        <v>0</v>
      </c>
      <c r="BH136" s="134" t="n">
        <f aca="false">IF($U$136="sníž. přenesená",$N$136,0)</f>
        <v>0</v>
      </c>
      <c r="BI136" s="134" t="n">
        <f aca="false">IF($U$136="nulová",$N$136,0)</f>
        <v>0</v>
      </c>
      <c r="BJ136" s="12" t="s">
        <v>17</v>
      </c>
      <c r="BK136" s="134" t="n">
        <f aca="false">ROUND($L$136*$K$136,2)</f>
        <v>0</v>
      </c>
    </row>
    <row r="137" s="12" customFormat="true" ht="27" hidden="false" customHeight="true" outlineLevel="0" collapsed="false">
      <c r="B137" s="29"/>
      <c r="C137" s="159" t="s">
        <v>171</v>
      </c>
      <c r="D137" s="159" t="s">
        <v>153</v>
      </c>
      <c r="E137" s="160" t="s">
        <v>172</v>
      </c>
      <c r="F137" s="161" t="s">
        <v>173</v>
      </c>
      <c r="G137" s="161"/>
      <c r="H137" s="161"/>
      <c r="I137" s="161"/>
      <c r="J137" s="162" t="s">
        <v>174</v>
      </c>
      <c r="K137" s="163" t="n">
        <v>81.245</v>
      </c>
      <c r="L137" s="164"/>
      <c r="M137" s="164"/>
      <c r="N137" s="164" t="n">
        <f aca="false">ROUND($L$137*$K$137,2)</f>
        <v>0</v>
      </c>
      <c r="O137" s="164"/>
      <c r="P137" s="164"/>
      <c r="Q137" s="164"/>
      <c r="R137" s="30"/>
      <c r="T137" s="165"/>
      <c r="U137" s="37" t="s">
        <v>38</v>
      </c>
      <c r="V137" s="166" t="n">
        <v>0</v>
      </c>
      <c r="W137" s="166" t="n">
        <f aca="false">$V$137*$K$137</f>
        <v>0</v>
      </c>
      <c r="X137" s="166" t="n">
        <v>0</v>
      </c>
      <c r="Y137" s="166" t="n">
        <f aca="false">$X$137*$K$137</f>
        <v>0</v>
      </c>
      <c r="Z137" s="166" t="n">
        <v>0</v>
      </c>
      <c r="AA137" s="167" t="n">
        <f aca="false">$Z$137*$K$137</f>
        <v>0</v>
      </c>
      <c r="AR137" s="12" t="s">
        <v>157</v>
      </c>
      <c r="AT137" s="12" t="s">
        <v>153</v>
      </c>
      <c r="AU137" s="12" t="s">
        <v>85</v>
      </c>
      <c r="AY137" s="12" t="s">
        <v>151</v>
      </c>
      <c r="BE137" s="134" t="n">
        <f aca="false">IF($U$137="základní",$N$137,0)</f>
        <v>0</v>
      </c>
      <c r="BF137" s="134" t="n">
        <f aca="false">IF($U$137="snížená",$N$137,0)</f>
        <v>0</v>
      </c>
      <c r="BG137" s="134" t="n">
        <f aca="false">IF($U$137="zákl. přenesená",$N$137,0)</f>
        <v>0</v>
      </c>
      <c r="BH137" s="134" t="n">
        <f aca="false">IF($U$137="sníž. přenesená",$N$137,0)</f>
        <v>0</v>
      </c>
      <c r="BI137" s="134" t="n">
        <f aca="false">IF($U$137="nulová",$N$137,0)</f>
        <v>0</v>
      </c>
      <c r="BJ137" s="12" t="s">
        <v>17</v>
      </c>
      <c r="BK137" s="134" t="n">
        <f aca="false">ROUND($L$137*$K$137,2)</f>
        <v>0</v>
      </c>
    </row>
    <row r="138" s="12" customFormat="true" ht="15.75" hidden="false" customHeight="true" outlineLevel="0" collapsed="false">
      <c r="B138" s="168"/>
      <c r="E138" s="169"/>
      <c r="F138" s="170" t="s">
        <v>175</v>
      </c>
      <c r="G138" s="170"/>
      <c r="H138" s="170"/>
      <c r="I138" s="170"/>
      <c r="K138" s="171" t="n">
        <v>81.245</v>
      </c>
      <c r="R138" s="172"/>
      <c r="T138" s="173"/>
      <c r="AA138" s="174"/>
      <c r="AT138" s="169" t="s">
        <v>159</v>
      </c>
      <c r="AU138" s="169" t="s">
        <v>85</v>
      </c>
      <c r="AV138" s="169" t="s">
        <v>85</v>
      </c>
      <c r="AW138" s="169" t="s">
        <v>117</v>
      </c>
      <c r="AX138" s="169" t="s">
        <v>17</v>
      </c>
      <c r="AY138" s="169" t="s">
        <v>151</v>
      </c>
    </row>
    <row r="139" s="12" customFormat="true" ht="27" hidden="false" customHeight="true" outlineLevel="0" collapsed="false">
      <c r="B139" s="29"/>
      <c r="C139" s="159" t="s">
        <v>176</v>
      </c>
      <c r="D139" s="159" t="s">
        <v>153</v>
      </c>
      <c r="E139" s="160" t="s">
        <v>177</v>
      </c>
      <c r="F139" s="161" t="s">
        <v>178</v>
      </c>
      <c r="G139" s="161"/>
      <c r="H139" s="161"/>
      <c r="I139" s="161"/>
      <c r="J139" s="162" t="s">
        <v>156</v>
      </c>
      <c r="K139" s="163" t="n">
        <v>17.412</v>
      </c>
      <c r="L139" s="164"/>
      <c r="M139" s="164"/>
      <c r="N139" s="164" t="n">
        <f aca="false">ROUND($L$139*$K$139,2)</f>
        <v>0</v>
      </c>
      <c r="O139" s="164"/>
      <c r="P139" s="164"/>
      <c r="Q139" s="164"/>
      <c r="R139" s="30"/>
      <c r="T139" s="165"/>
      <c r="U139" s="37" t="s">
        <v>38</v>
      </c>
      <c r="V139" s="166" t="n">
        <v>0.299</v>
      </c>
      <c r="W139" s="166" t="n">
        <f aca="false">$V$139*$K$139</f>
        <v>5.206188</v>
      </c>
      <c r="X139" s="166" t="n">
        <v>0</v>
      </c>
      <c r="Y139" s="166" t="n">
        <f aca="false">$X$139*$K$139</f>
        <v>0</v>
      </c>
      <c r="Z139" s="166" t="n">
        <v>0</v>
      </c>
      <c r="AA139" s="167" t="n">
        <f aca="false">$Z$139*$K$139</f>
        <v>0</v>
      </c>
      <c r="AR139" s="12" t="s">
        <v>157</v>
      </c>
      <c r="AT139" s="12" t="s">
        <v>153</v>
      </c>
      <c r="AU139" s="12" t="s">
        <v>85</v>
      </c>
      <c r="AY139" s="12" t="s">
        <v>151</v>
      </c>
      <c r="BE139" s="134" t="n">
        <f aca="false">IF($U$139="základní",$N$139,0)</f>
        <v>0</v>
      </c>
      <c r="BF139" s="134" t="n">
        <f aca="false">IF($U$139="snížená",$N$139,0)</f>
        <v>0</v>
      </c>
      <c r="BG139" s="134" t="n">
        <f aca="false">IF($U$139="zákl. přenesená",$N$139,0)</f>
        <v>0</v>
      </c>
      <c r="BH139" s="134" t="n">
        <f aca="false">IF($U$139="sníž. přenesená",$N$139,0)</f>
        <v>0</v>
      </c>
      <c r="BI139" s="134" t="n">
        <f aca="false">IF($U$139="nulová",$N$139,0)</f>
        <v>0</v>
      </c>
      <c r="BJ139" s="12" t="s">
        <v>17</v>
      </c>
      <c r="BK139" s="134" t="n">
        <f aca="false">ROUND($L$139*$K$139,2)</f>
        <v>0</v>
      </c>
    </row>
    <row r="140" s="12" customFormat="true" ht="15.75" hidden="false" customHeight="true" outlineLevel="0" collapsed="false">
      <c r="B140" s="168"/>
      <c r="E140" s="169"/>
      <c r="F140" s="170" t="s">
        <v>179</v>
      </c>
      <c r="G140" s="170"/>
      <c r="H140" s="170"/>
      <c r="I140" s="170"/>
      <c r="K140" s="171" t="n">
        <v>17.412</v>
      </c>
      <c r="R140" s="172"/>
      <c r="T140" s="173"/>
      <c r="AA140" s="174"/>
      <c r="AT140" s="169" t="s">
        <v>159</v>
      </c>
      <c r="AU140" s="169" t="s">
        <v>85</v>
      </c>
      <c r="AV140" s="169" t="s">
        <v>85</v>
      </c>
      <c r="AW140" s="169" t="s">
        <v>117</v>
      </c>
      <c r="AX140" s="169" t="s">
        <v>17</v>
      </c>
      <c r="AY140" s="169" t="s">
        <v>151</v>
      </c>
    </row>
    <row r="141" s="12" customFormat="true" ht="27" hidden="false" customHeight="true" outlineLevel="0" collapsed="false">
      <c r="B141" s="29"/>
      <c r="C141" s="159" t="s">
        <v>180</v>
      </c>
      <c r="D141" s="159" t="s">
        <v>153</v>
      </c>
      <c r="E141" s="160" t="s">
        <v>181</v>
      </c>
      <c r="F141" s="161" t="s">
        <v>182</v>
      </c>
      <c r="G141" s="161"/>
      <c r="H141" s="161"/>
      <c r="I141" s="161"/>
      <c r="J141" s="162" t="s">
        <v>156</v>
      </c>
      <c r="K141" s="163" t="n">
        <v>16.06</v>
      </c>
      <c r="L141" s="164"/>
      <c r="M141" s="164"/>
      <c r="N141" s="164" t="n">
        <f aca="false">ROUND($L$141*$K$141,2)</f>
        <v>0</v>
      </c>
      <c r="O141" s="164"/>
      <c r="P141" s="164"/>
      <c r="Q141" s="164"/>
      <c r="R141" s="30"/>
      <c r="T141" s="165"/>
      <c r="U141" s="37" t="s">
        <v>38</v>
      </c>
      <c r="V141" s="166" t="n">
        <v>1.239</v>
      </c>
      <c r="W141" s="166" t="n">
        <f aca="false">$V$141*$K$141</f>
        <v>19.89834</v>
      </c>
      <c r="X141" s="166" t="n">
        <v>0</v>
      </c>
      <c r="Y141" s="166" t="n">
        <f aca="false">$X$141*$K$141</f>
        <v>0</v>
      </c>
      <c r="Z141" s="166" t="n">
        <v>0</v>
      </c>
      <c r="AA141" s="167" t="n">
        <f aca="false">$Z$141*$K$141</f>
        <v>0</v>
      </c>
      <c r="AR141" s="12" t="s">
        <v>157</v>
      </c>
      <c r="AT141" s="12" t="s">
        <v>153</v>
      </c>
      <c r="AU141" s="12" t="s">
        <v>85</v>
      </c>
      <c r="AY141" s="12" t="s">
        <v>151</v>
      </c>
      <c r="BE141" s="134" t="n">
        <f aca="false">IF($U$141="základní",$N$141,0)</f>
        <v>0</v>
      </c>
      <c r="BF141" s="134" t="n">
        <f aca="false">IF($U$141="snížená",$N$141,0)</f>
        <v>0</v>
      </c>
      <c r="BG141" s="134" t="n">
        <f aca="false">IF($U$141="zákl. přenesená",$N$141,0)</f>
        <v>0</v>
      </c>
      <c r="BH141" s="134" t="n">
        <f aca="false">IF($U$141="sníž. přenesená",$N$141,0)</f>
        <v>0</v>
      </c>
      <c r="BI141" s="134" t="n">
        <f aca="false">IF($U$141="nulová",$N$141,0)</f>
        <v>0</v>
      </c>
      <c r="BJ141" s="12" t="s">
        <v>17</v>
      </c>
      <c r="BK141" s="134" t="n">
        <f aca="false">ROUND($L$141*$K$141,2)</f>
        <v>0</v>
      </c>
    </row>
    <row r="142" s="12" customFormat="true" ht="15.75" hidden="false" customHeight="true" outlineLevel="0" collapsed="false">
      <c r="B142" s="168"/>
      <c r="E142" s="169"/>
      <c r="F142" s="170" t="s">
        <v>183</v>
      </c>
      <c r="G142" s="170"/>
      <c r="H142" s="170"/>
      <c r="I142" s="170"/>
      <c r="K142" s="171" t="n">
        <v>12.397</v>
      </c>
      <c r="R142" s="172"/>
      <c r="T142" s="173"/>
      <c r="AA142" s="174"/>
      <c r="AT142" s="169" t="s">
        <v>159</v>
      </c>
      <c r="AU142" s="169" t="s">
        <v>85</v>
      </c>
      <c r="AV142" s="169" t="s">
        <v>85</v>
      </c>
      <c r="AW142" s="169" t="s">
        <v>117</v>
      </c>
      <c r="AX142" s="169" t="s">
        <v>74</v>
      </c>
      <c r="AY142" s="169" t="s">
        <v>151</v>
      </c>
    </row>
    <row r="143" s="12" customFormat="true" ht="15.75" hidden="false" customHeight="true" outlineLevel="0" collapsed="false">
      <c r="B143" s="168"/>
      <c r="E143" s="169"/>
      <c r="F143" s="170" t="s">
        <v>184</v>
      </c>
      <c r="G143" s="170"/>
      <c r="H143" s="170"/>
      <c r="I143" s="170"/>
      <c r="K143" s="171" t="n">
        <v>3.663</v>
      </c>
      <c r="R143" s="172"/>
      <c r="T143" s="173"/>
      <c r="AA143" s="174"/>
      <c r="AT143" s="169" t="s">
        <v>159</v>
      </c>
      <c r="AU143" s="169" t="s">
        <v>85</v>
      </c>
      <c r="AV143" s="169" t="s">
        <v>85</v>
      </c>
      <c r="AW143" s="169" t="s">
        <v>117</v>
      </c>
      <c r="AX143" s="169" t="s">
        <v>74</v>
      </c>
      <c r="AY143" s="169" t="s">
        <v>151</v>
      </c>
    </row>
    <row r="144" s="12" customFormat="true" ht="15.75" hidden="false" customHeight="true" outlineLevel="0" collapsed="false">
      <c r="B144" s="175"/>
      <c r="E144" s="176"/>
      <c r="F144" s="177" t="s">
        <v>185</v>
      </c>
      <c r="G144" s="177"/>
      <c r="H144" s="177"/>
      <c r="I144" s="177"/>
      <c r="K144" s="178" t="n">
        <v>16.06</v>
      </c>
      <c r="R144" s="179"/>
      <c r="T144" s="180"/>
      <c r="AA144" s="181"/>
      <c r="AT144" s="176" t="s">
        <v>159</v>
      </c>
      <c r="AU144" s="176" t="s">
        <v>85</v>
      </c>
      <c r="AV144" s="176" t="s">
        <v>157</v>
      </c>
      <c r="AW144" s="176" t="s">
        <v>117</v>
      </c>
      <c r="AX144" s="176" t="s">
        <v>17</v>
      </c>
      <c r="AY144" s="176" t="s">
        <v>151</v>
      </c>
    </row>
    <row r="145" s="147" customFormat="true" ht="30.75" hidden="false" customHeight="true" outlineLevel="0" collapsed="false">
      <c r="B145" s="148"/>
      <c r="D145" s="157" t="s">
        <v>120</v>
      </c>
      <c r="N145" s="158" t="n">
        <f aca="false">$BK$145</f>
        <v>0</v>
      </c>
      <c r="O145" s="158"/>
      <c r="P145" s="158"/>
      <c r="Q145" s="158"/>
      <c r="R145" s="151"/>
      <c r="T145" s="152"/>
      <c r="W145" s="153" t="n">
        <f aca="false">SUM($W$146:$W$164)</f>
        <v>57.969974</v>
      </c>
      <c r="Y145" s="153" t="n">
        <f aca="false">SUM($Y$146:$Y$164)</f>
        <v>65.70405377</v>
      </c>
      <c r="AA145" s="154" t="n">
        <f aca="false">SUM($AA$146:$AA$164)</f>
        <v>0</v>
      </c>
      <c r="AR145" s="155" t="s">
        <v>17</v>
      </c>
      <c r="AT145" s="155" t="s">
        <v>73</v>
      </c>
      <c r="AU145" s="155" t="s">
        <v>17</v>
      </c>
      <c r="AY145" s="155" t="s">
        <v>151</v>
      </c>
      <c r="BK145" s="156" t="n">
        <f aca="false">SUM($BK$146:$BK$164)</f>
        <v>0</v>
      </c>
    </row>
    <row r="146" s="12" customFormat="true" ht="27" hidden="false" customHeight="true" outlineLevel="0" collapsed="false">
      <c r="B146" s="29"/>
      <c r="C146" s="159" t="s">
        <v>186</v>
      </c>
      <c r="D146" s="159" t="s">
        <v>153</v>
      </c>
      <c r="E146" s="160" t="s">
        <v>187</v>
      </c>
      <c r="F146" s="161" t="s">
        <v>188</v>
      </c>
      <c r="G146" s="161"/>
      <c r="H146" s="161"/>
      <c r="I146" s="161"/>
      <c r="J146" s="162" t="s">
        <v>156</v>
      </c>
      <c r="K146" s="163" t="n">
        <v>8.453</v>
      </c>
      <c r="L146" s="164"/>
      <c r="M146" s="164"/>
      <c r="N146" s="164" t="n">
        <f aca="false">ROUND($L$146*$K$146,2)</f>
        <v>0</v>
      </c>
      <c r="O146" s="164"/>
      <c r="P146" s="164"/>
      <c r="Q146" s="164"/>
      <c r="R146" s="30"/>
      <c r="T146" s="165"/>
      <c r="U146" s="37" t="s">
        <v>38</v>
      </c>
      <c r="V146" s="166" t="n">
        <v>1.025</v>
      </c>
      <c r="W146" s="166" t="n">
        <f aca="false">$V$146*$K$146</f>
        <v>8.664325</v>
      </c>
      <c r="X146" s="166" t="n">
        <v>2.16</v>
      </c>
      <c r="Y146" s="166" t="n">
        <f aca="false">$X$146*$K$146</f>
        <v>18.25848</v>
      </c>
      <c r="Z146" s="166" t="n">
        <v>0</v>
      </c>
      <c r="AA146" s="167" t="n">
        <f aca="false">$Z$146*$K$146</f>
        <v>0</v>
      </c>
      <c r="AR146" s="12" t="s">
        <v>157</v>
      </c>
      <c r="AT146" s="12" t="s">
        <v>153</v>
      </c>
      <c r="AU146" s="12" t="s">
        <v>85</v>
      </c>
      <c r="AY146" s="12" t="s">
        <v>151</v>
      </c>
      <c r="BE146" s="134" t="n">
        <f aca="false">IF($U$146="základní",$N$146,0)</f>
        <v>0</v>
      </c>
      <c r="BF146" s="134" t="n">
        <f aca="false">IF($U$146="snížená",$N$146,0)</f>
        <v>0</v>
      </c>
      <c r="BG146" s="134" t="n">
        <f aca="false">IF($U$146="zákl. přenesená",$N$146,0)</f>
        <v>0</v>
      </c>
      <c r="BH146" s="134" t="n">
        <f aca="false">IF($U$146="sníž. přenesená",$N$146,0)</f>
        <v>0</v>
      </c>
      <c r="BI146" s="134" t="n">
        <f aca="false">IF($U$146="nulová",$N$146,0)</f>
        <v>0</v>
      </c>
      <c r="BJ146" s="12" t="s">
        <v>17</v>
      </c>
      <c r="BK146" s="134" t="n">
        <f aca="false">ROUND($L$146*$K$146,2)</f>
        <v>0</v>
      </c>
    </row>
    <row r="147" s="12" customFormat="true" ht="15.75" hidden="false" customHeight="true" outlineLevel="0" collapsed="false">
      <c r="B147" s="168"/>
      <c r="E147" s="169"/>
      <c r="F147" s="170" t="s">
        <v>189</v>
      </c>
      <c r="G147" s="170"/>
      <c r="H147" s="170"/>
      <c r="I147" s="170"/>
      <c r="K147" s="171" t="n">
        <v>1.691</v>
      </c>
      <c r="R147" s="172"/>
      <c r="T147" s="173"/>
      <c r="AA147" s="174"/>
      <c r="AT147" s="169" t="s">
        <v>159</v>
      </c>
      <c r="AU147" s="169" t="s">
        <v>85</v>
      </c>
      <c r="AV147" s="169" t="s">
        <v>85</v>
      </c>
      <c r="AW147" s="169" t="s">
        <v>117</v>
      </c>
      <c r="AX147" s="169" t="s">
        <v>74</v>
      </c>
      <c r="AY147" s="169" t="s">
        <v>151</v>
      </c>
    </row>
    <row r="148" s="12" customFormat="true" ht="15.75" hidden="false" customHeight="true" outlineLevel="0" collapsed="false">
      <c r="B148" s="168"/>
      <c r="E148" s="169"/>
      <c r="F148" s="170" t="s">
        <v>190</v>
      </c>
      <c r="G148" s="170"/>
      <c r="H148" s="170"/>
      <c r="I148" s="170"/>
      <c r="K148" s="171" t="n">
        <v>6.762</v>
      </c>
      <c r="R148" s="172"/>
      <c r="T148" s="173"/>
      <c r="AA148" s="174"/>
      <c r="AT148" s="169" t="s">
        <v>159</v>
      </c>
      <c r="AU148" s="169" t="s">
        <v>85</v>
      </c>
      <c r="AV148" s="169" t="s">
        <v>85</v>
      </c>
      <c r="AW148" s="169" t="s">
        <v>117</v>
      </c>
      <c r="AX148" s="169" t="s">
        <v>74</v>
      </c>
      <c r="AY148" s="169" t="s">
        <v>151</v>
      </c>
    </row>
    <row r="149" s="12" customFormat="true" ht="15.75" hidden="false" customHeight="true" outlineLevel="0" collapsed="false">
      <c r="B149" s="175"/>
      <c r="E149" s="176"/>
      <c r="F149" s="177" t="s">
        <v>185</v>
      </c>
      <c r="G149" s="177"/>
      <c r="H149" s="177"/>
      <c r="I149" s="177"/>
      <c r="K149" s="178" t="n">
        <v>8.453</v>
      </c>
      <c r="R149" s="179"/>
      <c r="T149" s="180"/>
      <c r="AA149" s="181"/>
      <c r="AT149" s="176" t="s">
        <v>159</v>
      </c>
      <c r="AU149" s="176" t="s">
        <v>85</v>
      </c>
      <c r="AV149" s="176" t="s">
        <v>157</v>
      </c>
      <c r="AW149" s="176" t="s">
        <v>117</v>
      </c>
      <c r="AX149" s="176" t="s">
        <v>17</v>
      </c>
      <c r="AY149" s="176" t="s">
        <v>151</v>
      </c>
    </row>
    <row r="150" s="12" customFormat="true" ht="15.75" hidden="false" customHeight="true" outlineLevel="0" collapsed="false">
      <c r="B150" s="29"/>
      <c r="C150" s="159" t="s">
        <v>191</v>
      </c>
      <c r="D150" s="159" t="s">
        <v>153</v>
      </c>
      <c r="E150" s="160" t="s">
        <v>192</v>
      </c>
      <c r="F150" s="161" t="s">
        <v>193</v>
      </c>
      <c r="G150" s="161"/>
      <c r="H150" s="161"/>
      <c r="I150" s="161"/>
      <c r="J150" s="162" t="s">
        <v>156</v>
      </c>
      <c r="K150" s="163" t="n">
        <v>5.499</v>
      </c>
      <c r="L150" s="164"/>
      <c r="M150" s="164"/>
      <c r="N150" s="164" t="n">
        <f aca="false">ROUND($L$150*$K$150,2)</f>
        <v>0</v>
      </c>
      <c r="O150" s="164"/>
      <c r="P150" s="164"/>
      <c r="Q150" s="164"/>
      <c r="R150" s="30"/>
      <c r="T150" s="165"/>
      <c r="U150" s="37" t="s">
        <v>38</v>
      </c>
      <c r="V150" s="166" t="n">
        <v>0.629</v>
      </c>
      <c r="W150" s="166" t="n">
        <f aca="false">$V$150*$K$150</f>
        <v>3.458871</v>
      </c>
      <c r="X150" s="166" t="n">
        <v>2.45329</v>
      </c>
      <c r="Y150" s="166" t="n">
        <f aca="false">$X$150*$K$150</f>
        <v>13.49064171</v>
      </c>
      <c r="Z150" s="166" t="n">
        <v>0</v>
      </c>
      <c r="AA150" s="167" t="n">
        <f aca="false">$Z$150*$K$150</f>
        <v>0</v>
      </c>
      <c r="AR150" s="12" t="s">
        <v>157</v>
      </c>
      <c r="AT150" s="12" t="s">
        <v>153</v>
      </c>
      <c r="AU150" s="12" t="s">
        <v>85</v>
      </c>
      <c r="AY150" s="12" t="s">
        <v>151</v>
      </c>
      <c r="BE150" s="134" t="n">
        <f aca="false">IF($U$150="základní",$N$150,0)</f>
        <v>0</v>
      </c>
      <c r="BF150" s="134" t="n">
        <f aca="false">IF($U$150="snížená",$N$150,0)</f>
        <v>0</v>
      </c>
      <c r="BG150" s="134" t="n">
        <f aca="false">IF($U$150="zákl. přenesená",$N$150,0)</f>
        <v>0</v>
      </c>
      <c r="BH150" s="134" t="n">
        <f aca="false">IF($U$150="sníž. přenesená",$N$150,0)</f>
        <v>0</v>
      </c>
      <c r="BI150" s="134" t="n">
        <f aca="false">IF($U$150="nulová",$N$150,0)</f>
        <v>0</v>
      </c>
      <c r="BJ150" s="12" t="s">
        <v>17</v>
      </c>
      <c r="BK150" s="134" t="n">
        <f aca="false">ROUND($L$150*$K$150,2)</f>
        <v>0</v>
      </c>
    </row>
    <row r="151" s="12" customFormat="true" ht="15.75" hidden="false" customHeight="true" outlineLevel="0" collapsed="false">
      <c r="B151" s="168"/>
      <c r="E151" s="169"/>
      <c r="F151" s="170" t="s">
        <v>194</v>
      </c>
      <c r="G151" s="170"/>
      <c r="H151" s="170"/>
      <c r="I151" s="170"/>
      <c r="K151" s="171" t="n">
        <v>4.263</v>
      </c>
      <c r="R151" s="172"/>
      <c r="T151" s="173"/>
      <c r="AA151" s="174"/>
      <c r="AT151" s="169" t="s">
        <v>159</v>
      </c>
      <c r="AU151" s="169" t="s">
        <v>85</v>
      </c>
      <c r="AV151" s="169" t="s">
        <v>85</v>
      </c>
      <c r="AW151" s="169" t="s">
        <v>117</v>
      </c>
      <c r="AX151" s="169" t="s">
        <v>74</v>
      </c>
      <c r="AY151" s="169" t="s">
        <v>151</v>
      </c>
    </row>
    <row r="152" s="12" customFormat="true" ht="15.75" hidden="false" customHeight="true" outlineLevel="0" collapsed="false">
      <c r="B152" s="168"/>
      <c r="E152" s="169"/>
      <c r="F152" s="170" t="s">
        <v>195</v>
      </c>
      <c r="G152" s="170"/>
      <c r="H152" s="170"/>
      <c r="I152" s="170"/>
      <c r="K152" s="171" t="n">
        <v>1.312</v>
      </c>
      <c r="R152" s="172"/>
      <c r="T152" s="173"/>
      <c r="AA152" s="174"/>
      <c r="AT152" s="169" t="s">
        <v>159</v>
      </c>
      <c r="AU152" s="169" t="s">
        <v>85</v>
      </c>
      <c r="AV152" s="169" t="s">
        <v>85</v>
      </c>
      <c r="AW152" s="169" t="s">
        <v>117</v>
      </c>
      <c r="AX152" s="169" t="s">
        <v>74</v>
      </c>
      <c r="AY152" s="169" t="s">
        <v>151</v>
      </c>
    </row>
    <row r="153" s="12" customFormat="true" ht="15.75" hidden="false" customHeight="true" outlineLevel="0" collapsed="false">
      <c r="B153" s="168"/>
      <c r="E153" s="169"/>
      <c r="F153" s="170" t="s">
        <v>196</v>
      </c>
      <c r="G153" s="170"/>
      <c r="H153" s="170"/>
      <c r="I153" s="170"/>
      <c r="K153" s="171" t="n">
        <v>-0.076</v>
      </c>
      <c r="R153" s="172"/>
      <c r="T153" s="173"/>
      <c r="AA153" s="174"/>
      <c r="AT153" s="169" t="s">
        <v>159</v>
      </c>
      <c r="AU153" s="169" t="s">
        <v>85</v>
      </c>
      <c r="AV153" s="169" t="s">
        <v>85</v>
      </c>
      <c r="AW153" s="169" t="s">
        <v>117</v>
      </c>
      <c r="AX153" s="169" t="s">
        <v>74</v>
      </c>
      <c r="AY153" s="169" t="s">
        <v>151</v>
      </c>
    </row>
    <row r="154" s="12" customFormat="true" ht="15.75" hidden="false" customHeight="true" outlineLevel="0" collapsed="false">
      <c r="B154" s="175"/>
      <c r="E154" s="176"/>
      <c r="F154" s="177" t="s">
        <v>185</v>
      </c>
      <c r="G154" s="177"/>
      <c r="H154" s="177"/>
      <c r="I154" s="177"/>
      <c r="K154" s="178" t="n">
        <v>5.499</v>
      </c>
      <c r="R154" s="179"/>
      <c r="T154" s="180"/>
      <c r="AA154" s="181"/>
      <c r="AT154" s="176" t="s">
        <v>159</v>
      </c>
      <c r="AU154" s="176" t="s">
        <v>85</v>
      </c>
      <c r="AV154" s="176" t="s">
        <v>157</v>
      </c>
      <c r="AW154" s="176" t="s">
        <v>117</v>
      </c>
      <c r="AX154" s="176" t="s">
        <v>17</v>
      </c>
      <c r="AY154" s="176" t="s">
        <v>151</v>
      </c>
    </row>
    <row r="155" s="12" customFormat="true" ht="27" hidden="false" customHeight="true" outlineLevel="0" collapsed="false">
      <c r="B155" s="29"/>
      <c r="C155" s="159" t="s">
        <v>10</v>
      </c>
      <c r="D155" s="159" t="s">
        <v>153</v>
      </c>
      <c r="E155" s="160" t="s">
        <v>197</v>
      </c>
      <c r="F155" s="161" t="s">
        <v>198</v>
      </c>
      <c r="G155" s="161"/>
      <c r="H155" s="161"/>
      <c r="I155" s="161"/>
      <c r="J155" s="162" t="s">
        <v>174</v>
      </c>
      <c r="K155" s="163" t="n">
        <v>0.11</v>
      </c>
      <c r="L155" s="164"/>
      <c r="M155" s="164"/>
      <c r="N155" s="164" t="n">
        <f aca="false">ROUND($L$155*$K$155,2)</f>
        <v>0</v>
      </c>
      <c r="O155" s="164"/>
      <c r="P155" s="164"/>
      <c r="Q155" s="164"/>
      <c r="R155" s="30"/>
      <c r="T155" s="165"/>
      <c r="U155" s="37" t="s">
        <v>38</v>
      </c>
      <c r="V155" s="166" t="n">
        <v>15.231</v>
      </c>
      <c r="W155" s="166" t="n">
        <f aca="false">$V$155*$K$155</f>
        <v>1.67541</v>
      </c>
      <c r="X155" s="166" t="n">
        <v>1.05306</v>
      </c>
      <c r="Y155" s="166" t="n">
        <f aca="false">$X$155*$K$155</f>
        <v>0.1158366</v>
      </c>
      <c r="Z155" s="166" t="n">
        <v>0</v>
      </c>
      <c r="AA155" s="167" t="n">
        <f aca="false">$Z$155*$K$155</f>
        <v>0</v>
      </c>
      <c r="AR155" s="12" t="s">
        <v>157</v>
      </c>
      <c r="AT155" s="12" t="s">
        <v>153</v>
      </c>
      <c r="AU155" s="12" t="s">
        <v>85</v>
      </c>
      <c r="AY155" s="12" t="s">
        <v>151</v>
      </c>
      <c r="BE155" s="134" t="n">
        <f aca="false">IF($U$155="základní",$N$155,0)</f>
        <v>0</v>
      </c>
      <c r="BF155" s="134" t="n">
        <f aca="false">IF($U$155="snížená",$N$155,0)</f>
        <v>0</v>
      </c>
      <c r="BG155" s="134" t="n">
        <f aca="false">IF($U$155="zákl. přenesená",$N$155,0)</f>
        <v>0</v>
      </c>
      <c r="BH155" s="134" t="n">
        <f aca="false">IF($U$155="sníž. přenesená",$N$155,0)</f>
        <v>0</v>
      </c>
      <c r="BI155" s="134" t="n">
        <f aca="false">IF($U$155="nulová",$N$155,0)</f>
        <v>0</v>
      </c>
      <c r="BJ155" s="12" t="s">
        <v>17</v>
      </c>
      <c r="BK155" s="134" t="n">
        <f aca="false">ROUND($L$155*$K$155,2)</f>
        <v>0</v>
      </c>
    </row>
    <row r="156" s="12" customFormat="true" ht="15.75" hidden="false" customHeight="true" outlineLevel="0" collapsed="false">
      <c r="B156" s="168"/>
      <c r="E156" s="169"/>
      <c r="F156" s="170" t="s">
        <v>199</v>
      </c>
      <c r="G156" s="170"/>
      <c r="H156" s="170"/>
      <c r="I156" s="170"/>
      <c r="K156" s="171" t="n">
        <v>0.11</v>
      </c>
      <c r="R156" s="172"/>
      <c r="T156" s="173"/>
      <c r="AA156" s="174"/>
      <c r="AT156" s="169" t="s">
        <v>159</v>
      </c>
      <c r="AU156" s="169" t="s">
        <v>85</v>
      </c>
      <c r="AV156" s="169" t="s">
        <v>85</v>
      </c>
      <c r="AW156" s="169" t="s">
        <v>117</v>
      </c>
      <c r="AX156" s="169" t="s">
        <v>17</v>
      </c>
      <c r="AY156" s="169" t="s">
        <v>151</v>
      </c>
    </row>
    <row r="157" s="12" customFormat="true" ht="27" hidden="false" customHeight="true" outlineLevel="0" collapsed="false">
      <c r="B157" s="29"/>
      <c r="C157" s="159" t="s">
        <v>200</v>
      </c>
      <c r="D157" s="159" t="s">
        <v>153</v>
      </c>
      <c r="E157" s="160" t="s">
        <v>201</v>
      </c>
      <c r="F157" s="161" t="s">
        <v>202</v>
      </c>
      <c r="G157" s="161"/>
      <c r="H157" s="161"/>
      <c r="I157" s="161"/>
      <c r="J157" s="162" t="s">
        <v>156</v>
      </c>
      <c r="K157" s="163" t="n">
        <v>1.157</v>
      </c>
      <c r="L157" s="164"/>
      <c r="M157" s="164"/>
      <c r="N157" s="164" t="n">
        <f aca="false">ROUND($L$157*$K$157,2)</f>
        <v>0</v>
      </c>
      <c r="O157" s="164"/>
      <c r="P157" s="164"/>
      <c r="Q157" s="164"/>
      <c r="R157" s="30"/>
      <c r="T157" s="165"/>
      <c r="U157" s="37" t="s">
        <v>38</v>
      </c>
      <c r="V157" s="166" t="n">
        <v>0.584</v>
      </c>
      <c r="W157" s="166" t="n">
        <f aca="false">$V$157*$K$157</f>
        <v>0.675688</v>
      </c>
      <c r="X157" s="166" t="n">
        <v>2.25634</v>
      </c>
      <c r="Y157" s="166" t="n">
        <f aca="false">$X$157*$K$157</f>
        <v>2.61058538</v>
      </c>
      <c r="Z157" s="166" t="n">
        <v>0</v>
      </c>
      <c r="AA157" s="167" t="n">
        <f aca="false">$Z$157*$K$157</f>
        <v>0</v>
      </c>
      <c r="AR157" s="12" t="s">
        <v>157</v>
      </c>
      <c r="AT157" s="12" t="s">
        <v>153</v>
      </c>
      <c r="AU157" s="12" t="s">
        <v>85</v>
      </c>
      <c r="AY157" s="12" t="s">
        <v>151</v>
      </c>
      <c r="BE157" s="134" t="n">
        <f aca="false">IF($U$157="základní",$N$157,0)</f>
        <v>0</v>
      </c>
      <c r="BF157" s="134" t="n">
        <f aca="false">IF($U$157="snížená",$N$157,0)</f>
        <v>0</v>
      </c>
      <c r="BG157" s="134" t="n">
        <f aca="false">IF($U$157="zákl. přenesená",$N$157,0)</f>
        <v>0</v>
      </c>
      <c r="BH157" s="134" t="n">
        <f aca="false">IF($U$157="sníž. přenesená",$N$157,0)</f>
        <v>0</v>
      </c>
      <c r="BI157" s="134" t="n">
        <f aca="false">IF($U$157="nulová",$N$157,0)</f>
        <v>0</v>
      </c>
      <c r="BJ157" s="12" t="s">
        <v>17</v>
      </c>
      <c r="BK157" s="134" t="n">
        <f aca="false">ROUND($L$157*$K$157,2)</f>
        <v>0</v>
      </c>
    </row>
    <row r="158" s="12" customFormat="true" ht="15.75" hidden="false" customHeight="true" outlineLevel="0" collapsed="false">
      <c r="B158" s="168"/>
      <c r="E158" s="169"/>
      <c r="F158" s="170" t="s">
        <v>203</v>
      </c>
      <c r="G158" s="170"/>
      <c r="H158" s="170"/>
      <c r="I158" s="170"/>
      <c r="K158" s="171" t="n">
        <v>0.809</v>
      </c>
      <c r="R158" s="172"/>
      <c r="T158" s="173"/>
      <c r="AA158" s="174"/>
      <c r="AT158" s="169" t="s">
        <v>159</v>
      </c>
      <c r="AU158" s="169" t="s">
        <v>85</v>
      </c>
      <c r="AV158" s="169" t="s">
        <v>85</v>
      </c>
      <c r="AW158" s="169" t="s">
        <v>117</v>
      </c>
      <c r="AX158" s="169" t="s">
        <v>74</v>
      </c>
      <c r="AY158" s="169" t="s">
        <v>151</v>
      </c>
    </row>
    <row r="159" s="12" customFormat="true" ht="15.75" hidden="false" customHeight="true" outlineLevel="0" collapsed="false">
      <c r="B159" s="168"/>
      <c r="E159" s="169"/>
      <c r="F159" s="170" t="s">
        <v>204</v>
      </c>
      <c r="G159" s="170"/>
      <c r="H159" s="170"/>
      <c r="I159" s="170"/>
      <c r="K159" s="171" t="n">
        <v>0.348</v>
      </c>
      <c r="R159" s="172"/>
      <c r="T159" s="173"/>
      <c r="AA159" s="174"/>
      <c r="AT159" s="169" t="s">
        <v>159</v>
      </c>
      <c r="AU159" s="169" t="s">
        <v>85</v>
      </c>
      <c r="AV159" s="169" t="s">
        <v>85</v>
      </c>
      <c r="AW159" s="169" t="s">
        <v>117</v>
      </c>
      <c r="AX159" s="169" t="s">
        <v>74</v>
      </c>
      <c r="AY159" s="169" t="s">
        <v>151</v>
      </c>
    </row>
    <row r="160" s="12" customFormat="true" ht="15.75" hidden="false" customHeight="true" outlineLevel="0" collapsed="false">
      <c r="B160" s="175"/>
      <c r="E160" s="176"/>
      <c r="F160" s="177" t="s">
        <v>185</v>
      </c>
      <c r="G160" s="177"/>
      <c r="H160" s="177"/>
      <c r="I160" s="177"/>
      <c r="K160" s="178" t="n">
        <v>1.157</v>
      </c>
      <c r="R160" s="179"/>
      <c r="T160" s="180"/>
      <c r="AA160" s="181"/>
      <c r="AT160" s="176" t="s">
        <v>159</v>
      </c>
      <c r="AU160" s="176" t="s">
        <v>85</v>
      </c>
      <c r="AV160" s="176" t="s">
        <v>157</v>
      </c>
      <c r="AW160" s="176" t="s">
        <v>117</v>
      </c>
      <c r="AX160" s="176" t="s">
        <v>17</v>
      </c>
      <c r="AY160" s="176" t="s">
        <v>151</v>
      </c>
    </row>
    <row r="161" s="12" customFormat="true" ht="27" hidden="false" customHeight="true" outlineLevel="0" collapsed="false">
      <c r="B161" s="29"/>
      <c r="C161" s="159" t="s">
        <v>22</v>
      </c>
      <c r="D161" s="159" t="s">
        <v>153</v>
      </c>
      <c r="E161" s="160" t="s">
        <v>205</v>
      </c>
      <c r="F161" s="161" t="s">
        <v>206</v>
      </c>
      <c r="G161" s="161"/>
      <c r="H161" s="161"/>
      <c r="I161" s="161"/>
      <c r="J161" s="162" t="s">
        <v>207</v>
      </c>
      <c r="K161" s="163" t="n">
        <v>46.272</v>
      </c>
      <c r="L161" s="164"/>
      <c r="M161" s="164"/>
      <c r="N161" s="164" t="n">
        <f aca="false">ROUND($L$161*$K$161,2)</f>
        <v>0</v>
      </c>
      <c r="O161" s="164"/>
      <c r="P161" s="164"/>
      <c r="Q161" s="164"/>
      <c r="R161" s="30"/>
      <c r="T161" s="165"/>
      <c r="U161" s="37" t="s">
        <v>38</v>
      </c>
      <c r="V161" s="166" t="n">
        <v>0.94</v>
      </c>
      <c r="W161" s="166" t="n">
        <f aca="false">$V$161*$K$161</f>
        <v>43.49568</v>
      </c>
      <c r="X161" s="166" t="n">
        <v>0.67489</v>
      </c>
      <c r="Y161" s="166" t="n">
        <f aca="false">$X$161*$K$161</f>
        <v>31.22851008</v>
      </c>
      <c r="Z161" s="166" t="n">
        <v>0</v>
      </c>
      <c r="AA161" s="167" t="n">
        <f aca="false">$Z$161*$K$161</f>
        <v>0</v>
      </c>
      <c r="AR161" s="12" t="s">
        <v>157</v>
      </c>
      <c r="AT161" s="12" t="s">
        <v>153</v>
      </c>
      <c r="AU161" s="12" t="s">
        <v>85</v>
      </c>
      <c r="AY161" s="12" t="s">
        <v>151</v>
      </c>
      <c r="BE161" s="134" t="n">
        <f aca="false">IF($U$161="základní",$N$161,0)</f>
        <v>0</v>
      </c>
      <c r="BF161" s="134" t="n">
        <f aca="false">IF($U$161="snížená",$N$161,0)</f>
        <v>0</v>
      </c>
      <c r="BG161" s="134" t="n">
        <f aca="false">IF($U$161="zákl. přenesená",$N$161,0)</f>
        <v>0</v>
      </c>
      <c r="BH161" s="134" t="n">
        <f aca="false">IF($U$161="sníž. přenesená",$N$161,0)</f>
        <v>0</v>
      </c>
      <c r="BI161" s="134" t="n">
        <f aca="false">IF($U$161="nulová",$N$161,0)</f>
        <v>0</v>
      </c>
      <c r="BJ161" s="12" t="s">
        <v>17</v>
      </c>
      <c r="BK161" s="134" t="n">
        <f aca="false">ROUND($L$161*$K$161,2)</f>
        <v>0</v>
      </c>
    </row>
    <row r="162" s="12" customFormat="true" ht="15.75" hidden="false" customHeight="true" outlineLevel="0" collapsed="false">
      <c r="B162" s="168"/>
      <c r="E162" s="169"/>
      <c r="F162" s="170" t="s">
        <v>208</v>
      </c>
      <c r="G162" s="170"/>
      <c r="H162" s="170"/>
      <c r="I162" s="170"/>
      <c r="K162" s="171" t="n">
        <v>32.352</v>
      </c>
      <c r="R162" s="172"/>
      <c r="T162" s="173"/>
      <c r="AA162" s="174"/>
      <c r="AT162" s="169" t="s">
        <v>159</v>
      </c>
      <c r="AU162" s="169" t="s">
        <v>85</v>
      </c>
      <c r="AV162" s="169" t="s">
        <v>85</v>
      </c>
      <c r="AW162" s="169" t="s">
        <v>117</v>
      </c>
      <c r="AX162" s="169" t="s">
        <v>74</v>
      </c>
      <c r="AY162" s="169" t="s">
        <v>151</v>
      </c>
    </row>
    <row r="163" s="12" customFormat="true" ht="15.75" hidden="false" customHeight="true" outlineLevel="0" collapsed="false">
      <c r="B163" s="168"/>
      <c r="E163" s="169"/>
      <c r="F163" s="170" t="s">
        <v>209</v>
      </c>
      <c r="G163" s="170"/>
      <c r="H163" s="170"/>
      <c r="I163" s="170"/>
      <c r="K163" s="171" t="n">
        <v>13.92</v>
      </c>
      <c r="R163" s="172"/>
      <c r="T163" s="173"/>
      <c r="AA163" s="174"/>
      <c r="AT163" s="169" t="s">
        <v>159</v>
      </c>
      <c r="AU163" s="169" t="s">
        <v>85</v>
      </c>
      <c r="AV163" s="169" t="s">
        <v>85</v>
      </c>
      <c r="AW163" s="169" t="s">
        <v>117</v>
      </c>
      <c r="AX163" s="169" t="s">
        <v>74</v>
      </c>
      <c r="AY163" s="169" t="s">
        <v>151</v>
      </c>
    </row>
    <row r="164" s="12" customFormat="true" ht="15.75" hidden="false" customHeight="true" outlineLevel="0" collapsed="false">
      <c r="B164" s="175"/>
      <c r="E164" s="176"/>
      <c r="F164" s="177" t="s">
        <v>185</v>
      </c>
      <c r="G164" s="177"/>
      <c r="H164" s="177"/>
      <c r="I164" s="177"/>
      <c r="K164" s="178" t="n">
        <v>46.272</v>
      </c>
      <c r="R164" s="179"/>
      <c r="T164" s="180"/>
      <c r="AA164" s="181"/>
      <c r="AT164" s="176" t="s">
        <v>159</v>
      </c>
      <c r="AU164" s="176" t="s">
        <v>85</v>
      </c>
      <c r="AV164" s="176" t="s">
        <v>157</v>
      </c>
      <c r="AW164" s="176" t="s">
        <v>117</v>
      </c>
      <c r="AX164" s="176" t="s">
        <v>17</v>
      </c>
      <c r="AY164" s="176" t="s">
        <v>151</v>
      </c>
    </row>
    <row r="165" s="147" customFormat="true" ht="30.75" hidden="false" customHeight="true" outlineLevel="0" collapsed="false">
      <c r="B165" s="148"/>
      <c r="D165" s="157" t="s">
        <v>121</v>
      </c>
      <c r="N165" s="158" t="n">
        <f aca="false">$BK$165</f>
        <v>0</v>
      </c>
      <c r="O165" s="158"/>
      <c r="P165" s="158"/>
      <c r="Q165" s="158"/>
      <c r="R165" s="151"/>
      <c r="T165" s="152"/>
      <c r="W165" s="153" t="n">
        <f aca="false">SUM($W$166:$W$174)</f>
        <v>115.7495</v>
      </c>
      <c r="Y165" s="153" t="n">
        <f aca="false">SUM($Y$166:$Y$174)</f>
        <v>7.533405</v>
      </c>
      <c r="AA165" s="154" t="n">
        <f aca="false">SUM($AA$166:$AA$174)</f>
        <v>0</v>
      </c>
      <c r="AR165" s="155" t="s">
        <v>17</v>
      </c>
      <c r="AT165" s="155" t="s">
        <v>73</v>
      </c>
      <c r="AU165" s="155" t="s">
        <v>17</v>
      </c>
      <c r="AY165" s="155" t="s">
        <v>151</v>
      </c>
      <c r="BK165" s="156" t="n">
        <f aca="false">SUM($BK$166:$BK$174)</f>
        <v>0</v>
      </c>
    </row>
    <row r="166" s="12" customFormat="true" ht="27" hidden="false" customHeight="true" outlineLevel="0" collapsed="false">
      <c r="B166" s="29"/>
      <c r="C166" s="159" t="s">
        <v>210</v>
      </c>
      <c r="D166" s="159" t="s">
        <v>153</v>
      </c>
      <c r="E166" s="160" t="s">
        <v>211</v>
      </c>
      <c r="F166" s="161" t="s">
        <v>212</v>
      </c>
      <c r="G166" s="161"/>
      <c r="H166" s="161"/>
      <c r="I166" s="161"/>
      <c r="J166" s="162" t="s">
        <v>207</v>
      </c>
      <c r="K166" s="163" t="n">
        <v>29.7</v>
      </c>
      <c r="L166" s="164"/>
      <c r="M166" s="164"/>
      <c r="N166" s="164" t="n">
        <f aca="false">ROUND($L$166*$K$166,2)</f>
        <v>0</v>
      </c>
      <c r="O166" s="164"/>
      <c r="P166" s="164"/>
      <c r="Q166" s="164"/>
      <c r="R166" s="30"/>
      <c r="T166" s="165"/>
      <c r="U166" s="37" t="s">
        <v>38</v>
      </c>
      <c r="V166" s="166" t="n">
        <v>0.799</v>
      </c>
      <c r="W166" s="166" t="n">
        <f aca="false">$V$166*$K$166</f>
        <v>23.7303</v>
      </c>
      <c r="X166" s="166" t="n">
        <v>0.25365</v>
      </c>
      <c r="Y166" s="166" t="n">
        <f aca="false">$X$166*$K$166</f>
        <v>7.533405</v>
      </c>
      <c r="Z166" s="166" t="n">
        <v>0</v>
      </c>
      <c r="AA166" s="167" t="n">
        <f aca="false">$Z$166*$K$166</f>
        <v>0</v>
      </c>
      <c r="AR166" s="12" t="s">
        <v>157</v>
      </c>
      <c r="AT166" s="12" t="s">
        <v>153</v>
      </c>
      <c r="AU166" s="12" t="s">
        <v>85</v>
      </c>
      <c r="AY166" s="12" t="s">
        <v>151</v>
      </c>
      <c r="BE166" s="134" t="n">
        <f aca="false">IF($U$166="základní",$N$166,0)</f>
        <v>0</v>
      </c>
      <c r="BF166" s="134" t="n">
        <f aca="false">IF($U$166="snížená",$N$166,0)</f>
        <v>0</v>
      </c>
      <c r="BG166" s="134" t="n">
        <f aca="false">IF($U$166="zákl. přenesená",$N$166,0)</f>
        <v>0</v>
      </c>
      <c r="BH166" s="134" t="n">
        <f aca="false">IF($U$166="sníž. přenesená",$N$166,0)</f>
        <v>0</v>
      </c>
      <c r="BI166" s="134" t="n">
        <f aca="false">IF($U$166="nulová",$N$166,0)</f>
        <v>0</v>
      </c>
      <c r="BJ166" s="12" t="s">
        <v>17</v>
      </c>
      <c r="BK166" s="134" t="n">
        <f aca="false">ROUND($L$166*$K$166,2)</f>
        <v>0</v>
      </c>
    </row>
    <row r="167" s="12" customFormat="true" ht="15.75" hidden="false" customHeight="true" outlineLevel="0" collapsed="false">
      <c r="B167" s="168"/>
      <c r="E167" s="169"/>
      <c r="F167" s="170" t="s">
        <v>213</v>
      </c>
      <c r="G167" s="170"/>
      <c r="H167" s="170"/>
      <c r="I167" s="170"/>
      <c r="K167" s="171" t="n">
        <v>29.7</v>
      </c>
      <c r="R167" s="172"/>
      <c r="T167" s="173"/>
      <c r="AA167" s="174"/>
      <c r="AT167" s="169" t="s">
        <v>159</v>
      </c>
      <c r="AU167" s="169" t="s">
        <v>85</v>
      </c>
      <c r="AV167" s="169" t="s">
        <v>85</v>
      </c>
      <c r="AW167" s="169" t="s">
        <v>117</v>
      </c>
      <c r="AX167" s="169" t="s">
        <v>17</v>
      </c>
      <c r="AY167" s="169" t="s">
        <v>151</v>
      </c>
    </row>
    <row r="168" s="12" customFormat="true" ht="39" hidden="false" customHeight="true" outlineLevel="0" collapsed="false">
      <c r="B168" s="29"/>
      <c r="C168" s="159" t="s">
        <v>214</v>
      </c>
      <c r="D168" s="159" t="s">
        <v>153</v>
      </c>
      <c r="E168" s="160" t="s">
        <v>215</v>
      </c>
      <c r="F168" s="161" t="s">
        <v>216</v>
      </c>
      <c r="G168" s="161"/>
      <c r="H168" s="161"/>
      <c r="I168" s="161"/>
      <c r="J168" s="162" t="s">
        <v>207</v>
      </c>
      <c r="K168" s="163" t="n">
        <v>88.48</v>
      </c>
      <c r="L168" s="164"/>
      <c r="M168" s="164"/>
      <c r="N168" s="164" t="n">
        <f aca="false">ROUND($L$168*$K$168,2)</f>
        <v>0</v>
      </c>
      <c r="O168" s="164"/>
      <c r="P168" s="164"/>
      <c r="Q168" s="164"/>
      <c r="R168" s="30"/>
      <c r="T168" s="165"/>
      <c r="U168" s="37" t="s">
        <v>38</v>
      </c>
      <c r="V168" s="166" t="n">
        <v>1.04</v>
      </c>
      <c r="W168" s="166" t="n">
        <f aca="false">$V$168*$K$168</f>
        <v>92.0192</v>
      </c>
      <c r="X168" s="166" t="n">
        <v>0</v>
      </c>
      <c r="Y168" s="166" t="n">
        <f aca="false">$X$168*$K$168</f>
        <v>0</v>
      </c>
      <c r="Z168" s="166" t="n">
        <v>0</v>
      </c>
      <c r="AA168" s="167" t="n">
        <f aca="false">$Z$168*$K$168</f>
        <v>0</v>
      </c>
      <c r="AR168" s="12" t="s">
        <v>157</v>
      </c>
      <c r="AT168" s="12" t="s">
        <v>153</v>
      </c>
      <c r="AU168" s="12" t="s">
        <v>85</v>
      </c>
      <c r="AY168" s="12" t="s">
        <v>151</v>
      </c>
      <c r="BE168" s="134" t="n">
        <f aca="false">IF($U$168="základní",$N$168,0)</f>
        <v>0</v>
      </c>
      <c r="BF168" s="134" t="n">
        <f aca="false">IF($U$168="snížená",$N$168,0)</f>
        <v>0</v>
      </c>
      <c r="BG168" s="134" t="n">
        <f aca="false">IF($U$168="zákl. přenesená",$N$168,0)</f>
        <v>0</v>
      </c>
      <c r="BH168" s="134" t="n">
        <f aca="false">IF($U$168="sníž. přenesená",$N$168,0)</f>
        <v>0</v>
      </c>
      <c r="BI168" s="134" t="n">
        <f aca="false">IF($U$168="nulová",$N$168,0)</f>
        <v>0</v>
      </c>
      <c r="BJ168" s="12" t="s">
        <v>17</v>
      </c>
      <c r="BK168" s="134" t="n">
        <f aca="false">ROUND($L$168*$K$168,2)</f>
        <v>0</v>
      </c>
    </row>
    <row r="169" s="12" customFormat="true" ht="15.75" hidden="false" customHeight="true" outlineLevel="0" collapsed="false">
      <c r="B169" s="168"/>
      <c r="E169" s="169"/>
      <c r="F169" s="170" t="s">
        <v>217</v>
      </c>
      <c r="G169" s="170"/>
      <c r="H169" s="170"/>
      <c r="I169" s="170"/>
      <c r="K169" s="171" t="n">
        <v>66.5</v>
      </c>
      <c r="R169" s="172"/>
      <c r="T169" s="173"/>
      <c r="AA169" s="174"/>
      <c r="AT169" s="169" t="s">
        <v>159</v>
      </c>
      <c r="AU169" s="169" t="s">
        <v>85</v>
      </c>
      <c r="AV169" s="169" t="s">
        <v>85</v>
      </c>
      <c r="AW169" s="169" t="s">
        <v>117</v>
      </c>
      <c r="AX169" s="169" t="s">
        <v>74</v>
      </c>
      <c r="AY169" s="169" t="s">
        <v>151</v>
      </c>
    </row>
    <row r="170" s="12" customFormat="true" ht="15.75" hidden="false" customHeight="true" outlineLevel="0" collapsed="false">
      <c r="B170" s="168"/>
      <c r="E170" s="169"/>
      <c r="F170" s="170" t="s">
        <v>218</v>
      </c>
      <c r="G170" s="170"/>
      <c r="H170" s="170"/>
      <c r="I170" s="170"/>
      <c r="K170" s="171" t="n">
        <v>29</v>
      </c>
      <c r="R170" s="172"/>
      <c r="T170" s="173"/>
      <c r="AA170" s="174"/>
      <c r="AT170" s="169" t="s">
        <v>159</v>
      </c>
      <c r="AU170" s="169" t="s">
        <v>85</v>
      </c>
      <c r="AV170" s="169" t="s">
        <v>85</v>
      </c>
      <c r="AW170" s="169" t="s">
        <v>117</v>
      </c>
      <c r="AX170" s="169" t="s">
        <v>74</v>
      </c>
      <c r="AY170" s="169" t="s">
        <v>151</v>
      </c>
    </row>
    <row r="171" s="12" customFormat="true" ht="15.75" hidden="false" customHeight="true" outlineLevel="0" collapsed="false">
      <c r="B171" s="168"/>
      <c r="E171" s="169"/>
      <c r="F171" s="170" t="s">
        <v>219</v>
      </c>
      <c r="G171" s="170"/>
      <c r="H171" s="170"/>
      <c r="I171" s="170"/>
      <c r="K171" s="171" t="n">
        <v>-3.78</v>
      </c>
      <c r="R171" s="172"/>
      <c r="T171" s="173"/>
      <c r="AA171" s="174"/>
      <c r="AT171" s="169" t="s">
        <v>159</v>
      </c>
      <c r="AU171" s="169" t="s">
        <v>85</v>
      </c>
      <c r="AV171" s="169" t="s">
        <v>85</v>
      </c>
      <c r="AW171" s="169" t="s">
        <v>117</v>
      </c>
      <c r="AX171" s="169" t="s">
        <v>74</v>
      </c>
      <c r="AY171" s="169" t="s">
        <v>151</v>
      </c>
    </row>
    <row r="172" s="12" customFormat="true" ht="15.75" hidden="false" customHeight="true" outlineLevel="0" collapsed="false">
      <c r="B172" s="168"/>
      <c r="E172" s="169"/>
      <c r="F172" s="170" t="s">
        <v>220</v>
      </c>
      <c r="G172" s="170"/>
      <c r="H172" s="170"/>
      <c r="I172" s="170"/>
      <c r="K172" s="171" t="n">
        <v>-3.24</v>
      </c>
      <c r="R172" s="172"/>
      <c r="T172" s="173"/>
      <c r="AA172" s="174"/>
      <c r="AT172" s="169" t="s">
        <v>159</v>
      </c>
      <c r="AU172" s="169" t="s">
        <v>85</v>
      </c>
      <c r="AV172" s="169" t="s">
        <v>85</v>
      </c>
      <c r="AW172" s="169" t="s">
        <v>117</v>
      </c>
      <c r="AX172" s="169" t="s">
        <v>74</v>
      </c>
      <c r="AY172" s="169" t="s">
        <v>151</v>
      </c>
    </row>
    <row r="173" s="12" customFormat="true" ht="15.75" hidden="false" customHeight="true" outlineLevel="0" collapsed="false">
      <c r="B173" s="175"/>
      <c r="E173" s="176"/>
      <c r="F173" s="177" t="s">
        <v>185</v>
      </c>
      <c r="G173" s="177"/>
      <c r="H173" s="177"/>
      <c r="I173" s="177"/>
      <c r="K173" s="178" t="n">
        <v>88.48</v>
      </c>
      <c r="R173" s="179"/>
      <c r="T173" s="180"/>
      <c r="AA173" s="181"/>
      <c r="AT173" s="176" t="s">
        <v>159</v>
      </c>
      <c r="AU173" s="176" t="s">
        <v>85</v>
      </c>
      <c r="AV173" s="176" t="s">
        <v>157</v>
      </c>
      <c r="AW173" s="176" t="s">
        <v>117</v>
      </c>
      <c r="AX173" s="176" t="s">
        <v>17</v>
      </c>
      <c r="AY173" s="176" t="s">
        <v>151</v>
      </c>
    </row>
    <row r="174" s="12" customFormat="true" ht="15.75" hidden="false" customHeight="true" outlineLevel="0" collapsed="false">
      <c r="B174" s="29"/>
      <c r="C174" s="182" t="s">
        <v>221</v>
      </c>
      <c r="D174" s="182" t="s">
        <v>222</v>
      </c>
      <c r="E174" s="183" t="s">
        <v>223</v>
      </c>
      <c r="F174" s="184" t="s">
        <v>224</v>
      </c>
      <c r="G174" s="184"/>
      <c r="H174" s="184"/>
      <c r="I174" s="184"/>
      <c r="J174" s="185"/>
      <c r="K174" s="186" t="n">
        <v>92.904</v>
      </c>
      <c r="L174" s="187"/>
      <c r="M174" s="187"/>
      <c r="N174" s="187" t="n">
        <f aca="false">ROUND($L$174*$K$174,2)</f>
        <v>0</v>
      </c>
      <c r="O174" s="187"/>
      <c r="P174" s="187"/>
      <c r="Q174" s="187"/>
      <c r="R174" s="30"/>
      <c r="T174" s="165"/>
      <c r="U174" s="37" t="s">
        <v>38</v>
      </c>
      <c r="V174" s="166" t="n">
        <v>0</v>
      </c>
      <c r="W174" s="166" t="n">
        <f aca="false">$V$174*$K$174</f>
        <v>0</v>
      </c>
      <c r="X174" s="166" t="n">
        <v>0</v>
      </c>
      <c r="Y174" s="166" t="n">
        <f aca="false">$X$174*$K$174</f>
        <v>0</v>
      </c>
      <c r="Z174" s="166" t="n">
        <v>0</v>
      </c>
      <c r="AA174" s="167" t="n">
        <f aca="false">$Z$174*$K$174</f>
        <v>0</v>
      </c>
      <c r="AR174" s="12" t="s">
        <v>152</v>
      </c>
      <c r="AT174" s="12" t="s">
        <v>222</v>
      </c>
      <c r="AU174" s="12" t="s">
        <v>85</v>
      </c>
      <c r="AY174" s="12" t="s">
        <v>151</v>
      </c>
      <c r="BE174" s="134" t="n">
        <f aca="false">IF($U$174="základní",$N$174,0)</f>
        <v>0</v>
      </c>
      <c r="BF174" s="134" t="n">
        <f aca="false">IF($U$174="snížená",$N$174,0)</f>
        <v>0</v>
      </c>
      <c r="BG174" s="134" t="n">
        <f aca="false">IF($U$174="zákl. přenesená",$N$174,0)</f>
        <v>0</v>
      </c>
      <c r="BH174" s="134" t="n">
        <f aca="false">IF($U$174="sníž. přenesená",$N$174,0)</f>
        <v>0</v>
      </c>
      <c r="BI174" s="134" t="n">
        <f aca="false">IF($U$174="nulová",$N$174,0)</f>
        <v>0</v>
      </c>
      <c r="BJ174" s="12" t="s">
        <v>17</v>
      </c>
      <c r="BK174" s="134" t="n">
        <f aca="false">ROUND($L$174*$K$174,2)</f>
        <v>0</v>
      </c>
    </row>
    <row r="175" s="147" customFormat="true" ht="30.75" hidden="false" customHeight="true" outlineLevel="0" collapsed="false">
      <c r="B175" s="148"/>
      <c r="D175" s="157" t="s">
        <v>122</v>
      </c>
      <c r="N175" s="158" t="n">
        <f aca="false">$BK$175</f>
        <v>0</v>
      </c>
      <c r="O175" s="158"/>
      <c r="P175" s="158"/>
      <c r="Q175" s="158"/>
      <c r="R175" s="151"/>
      <c r="T175" s="152"/>
      <c r="W175" s="153" t="n">
        <f aca="false">SUM($W$176:$W$178)</f>
        <v>37.91924</v>
      </c>
      <c r="Y175" s="153" t="n">
        <f aca="false">SUM($Y$176:$Y$178)</f>
        <v>0</v>
      </c>
      <c r="AA175" s="154" t="n">
        <f aca="false">SUM($AA$176:$AA$178)</f>
        <v>0</v>
      </c>
      <c r="AR175" s="155" t="s">
        <v>17</v>
      </c>
      <c r="AT175" s="155" t="s">
        <v>73</v>
      </c>
      <c r="AU175" s="155" t="s">
        <v>17</v>
      </c>
      <c r="AY175" s="155" t="s">
        <v>151</v>
      </c>
      <c r="BK175" s="156" t="n">
        <f aca="false">SUM($BK$176:$BK$178)</f>
        <v>0</v>
      </c>
    </row>
    <row r="176" s="12" customFormat="true" ht="39" hidden="false" customHeight="true" outlineLevel="0" collapsed="false">
      <c r="B176" s="29"/>
      <c r="C176" s="159" t="s">
        <v>225</v>
      </c>
      <c r="D176" s="159" t="s">
        <v>153</v>
      </c>
      <c r="E176" s="160" t="s">
        <v>226</v>
      </c>
      <c r="F176" s="161" t="s">
        <v>227</v>
      </c>
      <c r="G176" s="161"/>
      <c r="H176" s="161"/>
      <c r="I176" s="161"/>
      <c r="J176" s="162" t="s">
        <v>207</v>
      </c>
      <c r="K176" s="163" t="n">
        <v>39.092</v>
      </c>
      <c r="L176" s="164"/>
      <c r="M176" s="164"/>
      <c r="N176" s="164" t="n">
        <f aca="false">ROUND($L$176*$K$176,2)</f>
        <v>0</v>
      </c>
      <c r="O176" s="164"/>
      <c r="P176" s="164"/>
      <c r="Q176" s="164"/>
      <c r="R176" s="30"/>
      <c r="T176" s="165"/>
      <c r="U176" s="37" t="s">
        <v>38</v>
      </c>
      <c r="V176" s="166" t="n">
        <v>0.97</v>
      </c>
      <c r="W176" s="166" t="n">
        <f aca="false">$V$176*$K$176</f>
        <v>37.91924</v>
      </c>
      <c r="X176" s="166" t="n">
        <v>0</v>
      </c>
      <c r="Y176" s="166" t="n">
        <f aca="false">$X$176*$K$176</f>
        <v>0</v>
      </c>
      <c r="Z176" s="166" t="n">
        <v>0</v>
      </c>
      <c r="AA176" s="167" t="n">
        <f aca="false">$Z$176*$K$176</f>
        <v>0</v>
      </c>
      <c r="AR176" s="12" t="s">
        <v>157</v>
      </c>
      <c r="AT176" s="12" t="s">
        <v>153</v>
      </c>
      <c r="AU176" s="12" t="s">
        <v>85</v>
      </c>
      <c r="AY176" s="12" t="s">
        <v>151</v>
      </c>
      <c r="BE176" s="134" t="n">
        <f aca="false">IF($U$176="základní",$N$176,0)</f>
        <v>0</v>
      </c>
      <c r="BF176" s="134" t="n">
        <f aca="false">IF($U$176="snížená",$N$176,0)</f>
        <v>0</v>
      </c>
      <c r="BG176" s="134" t="n">
        <f aca="false">IF($U$176="zákl. přenesená",$N$176,0)</f>
        <v>0</v>
      </c>
      <c r="BH176" s="134" t="n">
        <f aca="false">IF($U$176="sníž. přenesená",$N$176,0)</f>
        <v>0</v>
      </c>
      <c r="BI176" s="134" t="n">
        <f aca="false">IF($U$176="nulová",$N$176,0)</f>
        <v>0</v>
      </c>
      <c r="BJ176" s="12" t="s">
        <v>17</v>
      </c>
      <c r="BK176" s="134" t="n">
        <f aca="false">ROUND($L$176*$K$176,2)</f>
        <v>0</v>
      </c>
    </row>
    <row r="177" s="12" customFormat="true" ht="15.75" hidden="false" customHeight="true" outlineLevel="0" collapsed="false">
      <c r="B177" s="168"/>
      <c r="E177" s="169"/>
      <c r="F177" s="170" t="s">
        <v>228</v>
      </c>
      <c r="G177" s="170"/>
      <c r="H177" s="170"/>
      <c r="I177" s="170"/>
      <c r="K177" s="171" t="n">
        <v>39.092</v>
      </c>
      <c r="R177" s="172"/>
      <c r="T177" s="173"/>
      <c r="AA177" s="174"/>
      <c r="AT177" s="169" t="s">
        <v>159</v>
      </c>
      <c r="AU177" s="169" t="s">
        <v>85</v>
      </c>
      <c r="AV177" s="169" t="s">
        <v>85</v>
      </c>
      <c r="AW177" s="169" t="s">
        <v>117</v>
      </c>
      <c r="AX177" s="169" t="s">
        <v>17</v>
      </c>
      <c r="AY177" s="169" t="s">
        <v>151</v>
      </c>
    </row>
    <row r="178" s="12" customFormat="true" ht="15.75" hidden="false" customHeight="true" outlineLevel="0" collapsed="false">
      <c r="B178" s="29"/>
      <c r="C178" s="182" t="s">
        <v>229</v>
      </c>
      <c r="D178" s="182" t="s">
        <v>222</v>
      </c>
      <c r="E178" s="183" t="s">
        <v>230</v>
      </c>
      <c r="F178" s="184" t="s">
        <v>231</v>
      </c>
      <c r="G178" s="184"/>
      <c r="H178" s="184"/>
      <c r="I178" s="184"/>
      <c r="J178" s="185" t="s">
        <v>207</v>
      </c>
      <c r="K178" s="186" t="n">
        <v>41.047</v>
      </c>
      <c r="L178" s="187"/>
      <c r="M178" s="187"/>
      <c r="N178" s="187" t="n">
        <f aca="false">ROUND($L$178*$K$178,2)</f>
        <v>0</v>
      </c>
      <c r="O178" s="187"/>
      <c r="P178" s="187"/>
      <c r="Q178" s="187"/>
      <c r="R178" s="30"/>
      <c r="T178" s="165"/>
      <c r="U178" s="37" t="s">
        <v>38</v>
      </c>
      <c r="V178" s="166" t="n">
        <v>0</v>
      </c>
      <c r="W178" s="166" t="n">
        <f aca="false">$V$178*$K$178</f>
        <v>0</v>
      </c>
      <c r="X178" s="166" t="n">
        <v>0</v>
      </c>
      <c r="Y178" s="166" t="n">
        <f aca="false">$X$178*$K$178</f>
        <v>0</v>
      </c>
      <c r="Z178" s="166" t="n">
        <v>0</v>
      </c>
      <c r="AA178" s="167" t="n">
        <f aca="false">$Z$178*$K$178</f>
        <v>0</v>
      </c>
      <c r="AR178" s="12" t="s">
        <v>152</v>
      </c>
      <c r="AT178" s="12" t="s">
        <v>222</v>
      </c>
      <c r="AU178" s="12" t="s">
        <v>85</v>
      </c>
      <c r="AY178" s="12" t="s">
        <v>151</v>
      </c>
      <c r="BE178" s="134" t="n">
        <f aca="false">IF($U$178="základní",$N$178,0)</f>
        <v>0</v>
      </c>
      <c r="BF178" s="134" t="n">
        <f aca="false">IF($U$178="snížená",$N$178,0)</f>
        <v>0</v>
      </c>
      <c r="BG178" s="134" t="n">
        <f aca="false">IF($U$178="zákl. přenesená",$N$178,0)</f>
        <v>0</v>
      </c>
      <c r="BH178" s="134" t="n">
        <f aca="false">IF($U$178="sníž. přenesená",$N$178,0)</f>
        <v>0</v>
      </c>
      <c r="BI178" s="134" t="n">
        <f aca="false">IF($U$178="nulová",$N$178,0)</f>
        <v>0</v>
      </c>
      <c r="BJ178" s="12" t="s">
        <v>17</v>
      </c>
      <c r="BK178" s="134" t="n">
        <f aca="false">ROUND($L$178*$K$178,2)</f>
        <v>0</v>
      </c>
    </row>
    <row r="179" s="147" customFormat="true" ht="30.75" hidden="false" customHeight="true" outlineLevel="0" collapsed="false">
      <c r="B179" s="148"/>
      <c r="D179" s="157" t="s">
        <v>123</v>
      </c>
      <c r="N179" s="158" t="n">
        <f aca="false">$BK$179</f>
        <v>0</v>
      </c>
      <c r="O179" s="158"/>
      <c r="P179" s="158"/>
      <c r="Q179" s="158"/>
      <c r="R179" s="151"/>
      <c r="T179" s="152"/>
      <c r="W179" s="153" t="n">
        <f aca="false">SUM($W$180:$W$189)</f>
        <v>62.145755</v>
      </c>
      <c r="Y179" s="153" t="n">
        <f aca="false">SUM($Y$180:$Y$189)</f>
        <v>8.57175436</v>
      </c>
      <c r="AA179" s="154" t="n">
        <f aca="false">SUM($AA$180:$AA$189)</f>
        <v>0</v>
      </c>
      <c r="AR179" s="155" t="s">
        <v>17</v>
      </c>
      <c r="AT179" s="155" t="s">
        <v>73</v>
      </c>
      <c r="AU179" s="155" t="s">
        <v>17</v>
      </c>
      <c r="AY179" s="155" t="s">
        <v>151</v>
      </c>
      <c r="BK179" s="156" t="n">
        <f aca="false">SUM($BK$180:$BK$189)</f>
        <v>0</v>
      </c>
    </row>
    <row r="180" s="12" customFormat="true" ht="27" hidden="false" customHeight="true" outlineLevel="0" collapsed="false">
      <c r="B180" s="29"/>
      <c r="C180" s="159" t="s">
        <v>232</v>
      </c>
      <c r="D180" s="159" t="s">
        <v>153</v>
      </c>
      <c r="E180" s="160" t="s">
        <v>233</v>
      </c>
      <c r="F180" s="161" t="s">
        <v>234</v>
      </c>
      <c r="G180" s="161"/>
      <c r="H180" s="161"/>
      <c r="I180" s="161"/>
      <c r="J180" s="162" t="s">
        <v>207</v>
      </c>
      <c r="K180" s="163" t="n">
        <v>29.7</v>
      </c>
      <c r="L180" s="164"/>
      <c r="M180" s="164"/>
      <c r="N180" s="164" t="n">
        <f aca="false">ROUND($L$180*$K$180,2)</f>
        <v>0</v>
      </c>
      <c r="O180" s="164"/>
      <c r="P180" s="164"/>
      <c r="Q180" s="164"/>
      <c r="R180" s="30"/>
      <c r="T180" s="165"/>
      <c r="U180" s="37" t="s">
        <v>38</v>
      </c>
      <c r="V180" s="166" t="n">
        <v>0.35</v>
      </c>
      <c r="W180" s="166" t="n">
        <f aca="false">$V$180*$K$180</f>
        <v>10.395</v>
      </c>
      <c r="X180" s="166" t="n">
        <v>0.01575</v>
      </c>
      <c r="Y180" s="166" t="n">
        <f aca="false">$X$180*$K$180</f>
        <v>0.467775</v>
      </c>
      <c r="Z180" s="166" t="n">
        <v>0</v>
      </c>
      <c r="AA180" s="167" t="n">
        <f aca="false">$Z$180*$K$180</f>
        <v>0</v>
      </c>
      <c r="AR180" s="12" t="s">
        <v>157</v>
      </c>
      <c r="AT180" s="12" t="s">
        <v>153</v>
      </c>
      <c r="AU180" s="12" t="s">
        <v>85</v>
      </c>
      <c r="AY180" s="12" t="s">
        <v>151</v>
      </c>
      <c r="BE180" s="134" t="n">
        <f aca="false">IF($U$180="základní",$N$180,0)</f>
        <v>0</v>
      </c>
      <c r="BF180" s="134" t="n">
        <f aca="false">IF($U$180="snížená",$N$180,0)</f>
        <v>0</v>
      </c>
      <c r="BG180" s="134" t="n">
        <f aca="false">IF($U$180="zákl. přenesená",$N$180,0)</f>
        <v>0</v>
      </c>
      <c r="BH180" s="134" t="n">
        <f aca="false">IF($U$180="sníž. přenesená",$N$180,0)</f>
        <v>0</v>
      </c>
      <c r="BI180" s="134" t="n">
        <f aca="false">IF($U$180="nulová",$N$180,0)</f>
        <v>0</v>
      </c>
      <c r="BJ180" s="12" t="s">
        <v>17</v>
      </c>
      <c r="BK180" s="134" t="n">
        <f aca="false">ROUND($L$180*$K$180,2)</f>
        <v>0</v>
      </c>
    </row>
    <row r="181" s="12" customFormat="true" ht="27" hidden="false" customHeight="true" outlineLevel="0" collapsed="false">
      <c r="B181" s="29"/>
      <c r="C181" s="159" t="s">
        <v>235</v>
      </c>
      <c r="D181" s="159" t="s">
        <v>153</v>
      </c>
      <c r="E181" s="160" t="s">
        <v>236</v>
      </c>
      <c r="F181" s="161" t="s">
        <v>237</v>
      </c>
      <c r="G181" s="161"/>
      <c r="H181" s="161"/>
      <c r="I181" s="161"/>
      <c r="J181" s="162" t="s">
        <v>207</v>
      </c>
      <c r="K181" s="163" t="n">
        <v>29.7</v>
      </c>
      <c r="L181" s="164"/>
      <c r="M181" s="164"/>
      <c r="N181" s="164" t="n">
        <f aca="false">ROUND($L$181*$K$181,2)</f>
        <v>0</v>
      </c>
      <c r="O181" s="164"/>
      <c r="P181" s="164"/>
      <c r="Q181" s="164"/>
      <c r="R181" s="30"/>
      <c r="T181" s="165"/>
      <c r="U181" s="37" t="s">
        <v>38</v>
      </c>
      <c r="V181" s="166" t="n">
        <v>0.47</v>
      </c>
      <c r="W181" s="166" t="n">
        <f aca="false">$V$181*$K$181</f>
        <v>13.959</v>
      </c>
      <c r="X181" s="166" t="n">
        <v>0.01838</v>
      </c>
      <c r="Y181" s="166" t="n">
        <f aca="false">$X$181*$K$181</f>
        <v>0.545886</v>
      </c>
      <c r="Z181" s="166" t="n">
        <v>0</v>
      </c>
      <c r="AA181" s="167" t="n">
        <f aca="false">$Z$181*$K$181</f>
        <v>0</v>
      </c>
      <c r="AR181" s="12" t="s">
        <v>157</v>
      </c>
      <c r="AT181" s="12" t="s">
        <v>153</v>
      </c>
      <c r="AU181" s="12" t="s">
        <v>85</v>
      </c>
      <c r="AY181" s="12" t="s">
        <v>151</v>
      </c>
      <c r="BE181" s="134" t="n">
        <f aca="false">IF($U$181="základní",$N$181,0)</f>
        <v>0</v>
      </c>
      <c r="BF181" s="134" t="n">
        <f aca="false">IF($U$181="snížená",$N$181,0)</f>
        <v>0</v>
      </c>
      <c r="BG181" s="134" t="n">
        <f aca="false">IF($U$181="zákl. přenesená",$N$181,0)</f>
        <v>0</v>
      </c>
      <c r="BH181" s="134" t="n">
        <f aca="false">IF($U$181="sníž. přenesená",$N$181,0)</f>
        <v>0</v>
      </c>
      <c r="BI181" s="134" t="n">
        <f aca="false">IF($U$181="nulová",$N$181,0)</f>
        <v>0</v>
      </c>
      <c r="BJ181" s="12" t="s">
        <v>17</v>
      </c>
      <c r="BK181" s="134" t="n">
        <f aca="false">ROUND($L$181*$K$181,2)</f>
        <v>0</v>
      </c>
    </row>
    <row r="182" s="12" customFormat="true" ht="27" hidden="false" customHeight="true" outlineLevel="0" collapsed="false">
      <c r="B182" s="29"/>
      <c r="C182" s="159" t="s">
        <v>157</v>
      </c>
      <c r="D182" s="159" t="s">
        <v>153</v>
      </c>
      <c r="E182" s="160" t="s">
        <v>238</v>
      </c>
      <c r="F182" s="161" t="s">
        <v>239</v>
      </c>
      <c r="G182" s="161"/>
      <c r="H182" s="161"/>
      <c r="I182" s="161"/>
      <c r="J182" s="162" t="s">
        <v>207</v>
      </c>
      <c r="K182" s="163" t="n">
        <v>29.7</v>
      </c>
      <c r="L182" s="164"/>
      <c r="M182" s="164"/>
      <c r="N182" s="164" t="n">
        <f aca="false">ROUND($L$182*$K$182,2)</f>
        <v>0</v>
      </c>
      <c r="O182" s="164"/>
      <c r="P182" s="164"/>
      <c r="Q182" s="164"/>
      <c r="R182" s="30"/>
      <c r="T182" s="165"/>
      <c r="U182" s="37" t="s">
        <v>38</v>
      </c>
      <c r="V182" s="166" t="n">
        <v>0.35</v>
      </c>
      <c r="W182" s="166" t="n">
        <f aca="false">$V$182*$K$182</f>
        <v>10.395</v>
      </c>
      <c r="X182" s="166" t="n">
        <v>0.0315</v>
      </c>
      <c r="Y182" s="166" t="n">
        <f aca="false">$X$182*$K$182</f>
        <v>0.93555</v>
      </c>
      <c r="Z182" s="166" t="n">
        <v>0</v>
      </c>
      <c r="AA182" s="167" t="n">
        <f aca="false">$Z$182*$K$182</f>
        <v>0</v>
      </c>
      <c r="AR182" s="12" t="s">
        <v>157</v>
      </c>
      <c r="AT182" s="12" t="s">
        <v>153</v>
      </c>
      <c r="AU182" s="12" t="s">
        <v>85</v>
      </c>
      <c r="AY182" s="12" t="s">
        <v>151</v>
      </c>
      <c r="BE182" s="134" t="n">
        <f aca="false">IF($U$182="základní",$N$182,0)</f>
        <v>0</v>
      </c>
      <c r="BF182" s="134" t="n">
        <f aca="false">IF($U$182="snížená",$N$182,0)</f>
        <v>0</v>
      </c>
      <c r="BG182" s="134" t="n">
        <f aca="false">IF($U$182="zákl. přenesená",$N$182,0)</f>
        <v>0</v>
      </c>
      <c r="BH182" s="134" t="n">
        <f aca="false">IF($U$182="sníž. přenesená",$N$182,0)</f>
        <v>0</v>
      </c>
      <c r="BI182" s="134" t="n">
        <f aca="false">IF($U$182="nulová",$N$182,0)</f>
        <v>0</v>
      </c>
      <c r="BJ182" s="12" t="s">
        <v>17</v>
      </c>
      <c r="BK182" s="134" t="n">
        <f aca="false">ROUND($L$182*$K$182,2)</f>
        <v>0</v>
      </c>
    </row>
    <row r="183" s="12" customFormat="true" ht="27" hidden="false" customHeight="true" outlineLevel="0" collapsed="false">
      <c r="B183" s="29"/>
      <c r="C183" s="159" t="s">
        <v>240</v>
      </c>
      <c r="D183" s="159" t="s">
        <v>153</v>
      </c>
      <c r="E183" s="160" t="s">
        <v>241</v>
      </c>
      <c r="F183" s="161" t="s">
        <v>242</v>
      </c>
      <c r="G183" s="161"/>
      <c r="H183" s="161"/>
      <c r="I183" s="161"/>
      <c r="J183" s="162" t="s">
        <v>207</v>
      </c>
      <c r="K183" s="163" t="n">
        <v>29.7</v>
      </c>
      <c r="L183" s="164"/>
      <c r="M183" s="164"/>
      <c r="N183" s="164" t="n">
        <f aca="false">ROUND($L$183*$K$183,2)</f>
        <v>0</v>
      </c>
      <c r="O183" s="164"/>
      <c r="P183" s="164"/>
      <c r="Q183" s="164"/>
      <c r="R183" s="30"/>
      <c r="T183" s="165"/>
      <c r="U183" s="37" t="s">
        <v>38</v>
      </c>
      <c r="V183" s="166" t="n">
        <v>0.57</v>
      </c>
      <c r="W183" s="166" t="n">
        <f aca="false">$V$183*$K$183</f>
        <v>16.929</v>
      </c>
      <c r="X183" s="166" t="n">
        <v>0.0352</v>
      </c>
      <c r="Y183" s="166" t="n">
        <f aca="false">$X$183*$K$183</f>
        <v>1.04544</v>
      </c>
      <c r="Z183" s="166" t="n">
        <v>0</v>
      </c>
      <c r="AA183" s="167" t="n">
        <f aca="false">$Z$183*$K$183</f>
        <v>0</v>
      </c>
      <c r="AR183" s="12" t="s">
        <v>157</v>
      </c>
      <c r="AT183" s="12" t="s">
        <v>153</v>
      </c>
      <c r="AU183" s="12" t="s">
        <v>85</v>
      </c>
      <c r="AY183" s="12" t="s">
        <v>151</v>
      </c>
      <c r="BE183" s="134" t="n">
        <f aca="false">IF($U$183="základní",$N$183,0)</f>
        <v>0</v>
      </c>
      <c r="BF183" s="134" t="n">
        <f aca="false">IF($U$183="snížená",$N$183,0)</f>
        <v>0</v>
      </c>
      <c r="BG183" s="134" t="n">
        <f aca="false">IF($U$183="zákl. přenesená",$N$183,0)</f>
        <v>0</v>
      </c>
      <c r="BH183" s="134" t="n">
        <f aca="false">IF($U$183="sníž. přenesená",$N$183,0)</f>
        <v>0</v>
      </c>
      <c r="BI183" s="134" t="n">
        <f aca="false">IF($U$183="nulová",$N$183,0)</f>
        <v>0</v>
      </c>
      <c r="BJ183" s="12" t="s">
        <v>17</v>
      </c>
      <c r="BK183" s="134" t="n">
        <f aca="false">ROUND($L$183*$K$183,2)</f>
        <v>0</v>
      </c>
    </row>
    <row r="184" s="12" customFormat="true" ht="27" hidden="false" customHeight="true" outlineLevel="0" collapsed="false">
      <c r="B184" s="29"/>
      <c r="C184" s="159" t="s">
        <v>243</v>
      </c>
      <c r="D184" s="159" t="s">
        <v>153</v>
      </c>
      <c r="E184" s="160" t="s">
        <v>244</v>
      </c>
      <c r="F184" s="161" t="s">
        <v>245</v>
      </c>
      <c r="G184" s="161"/>
      <c r="H184" s="161"/>
      <c r="I184" s="161"/>
      <c r="J184" s="162" t="s">
        <v>156</v>
      </c>
      <c r="K184" s="163" t="n">
        <v>2.254</v>
      </c>
      <c r="L184" s="164"/>
      <c r="M184" s="164"/>
      <c r="N184" s="164" t="n">
        <f aca="false">ROUND($L$184*$K$184,2)</f>
        <v>0</v>
      </c>
      <c r="O184" s="164"/>
      <c r="P184" s="164"/>
      <c r="Q184" s="164"/>
      <c r="R184" s="30"/>
      <c r="T184" s="165"/>
      <c r="U184" s="37" t="s">
        <v>38</v>
      </c>
      <c r="V184" s="166" t="n">
        <v>2.58</v>
      </c>
      <c r="W184" s="166" t="n">
        <f aca="false">$V$184*$K$184</f>
        <v>5.81532</v>
      </c>
      <c r="X184" s="166" t="n">
        <v>2.45329</v>
      </c>
      <c r="Y184" s="166" t="n">
        <f aca="false">$X$184*$K$184</f>
        <v>5.52971566</v>
      </c>
      <c r="Z184" s="166" t="n">
        <v>0</v>
      </c>
      <c r="AA184" s="167" t="n">
        <f aca="false">$Z$184*$K$184</f>
        <v>0</v>
      </c>
      <c r="AR184" s="12" t="s">
        <v>157</v>
      </c>
      <c r="AT184" s="12" t="s">
        <v>153</v>
      </c>
      <c r="AU184" s="12" t="s">
        <v>85</v>
      </c>
      <c r="AY184" s="12" t="s">
        <v>151</v>
      </c>
      <c r="BE184" s="134" t="n">
        <f aca="false">IF($U$184="základní",$N$184,0)</f>
        <v>0</v>
      </c>
      <c r="BF184" s="134" t="n">
        <f aca="false">IF($U$184="snížená",$N$184,0)</f>
        <v>0</v>
      </c>
      <c r="BG184" s="134" t="n">
        <f aca="false">IF($U$184="zákl. přenesená",$N$184,0)</f>
        <v>0</v>
      </c>
      <c r="BH184" s="134" t="n">
        <f aca="false">IF($U$184="sníž. přenesená",$N$184,0)</f>
        <v>0</v>
      </c>
      <c r="BI184" s="134" t="n">
        <f aca="false">IF($U$184="nulová",$N$184,0)</f>
        <v>0</v>
      </c>
      <c r="BJ184" s="12" t="s">
        <v>17</v>
      </c>
      <c r="BK184" s="134" t="n">
        <f aca="false">ROUND($L$184*$K$184,2)</f>
        <v>0</v>
      </c>
    </row>
    <row r="185" s="12" customFormat="true" ht="15.75" hidden="false" customHeight="true" outlineLevel="0" collapsed="false">
      <c r="B185" s="168"/>
      <c r="E185" s="169"/>
      <c r="F185" s="170" t="s">
        <v>246</v>
      </c>
      <c r="G185" s="170"/>
      <c r="H185" s="170"/>
      <c r="I185" s="170"/>
      <c r="K185" s="171" t="n">
        <v>2.254</v>
      </c>
      <c r="R185" s="172"/>
      <c r="T185" s="173"/>
      <c r="AA185" s="174"/>
      <c r="AT185" s="169" t="s">
        <v>159</v>
      </c>
      <c r="AU185" s="169" t="s">
        <v>85</v>
      </c>
      <c r="AV185" s="169" t="s">
        <v>85</v>
      </c>
      <c r="AW185" s="169" t="s">
        <v>117</v>
      </c>
      <c r="AX185" s="169" t="s">
        <v>17</v>
      </c>
      <c r="AY185" s="169" t="s">
        <v>151</v>
      </c>
    </row>
    <row r="186" s="12" customFormat="true" ht="27" hidden="false" customHeight="true" outlineLevel="0" collapsed="false">
      <c r="B186" s="29"/>
      <c r="C186" s="159" t="s">
        <v>247</v>
      </c>
      <c r="D186" s="159" t="s">
        <v>153</v>
      </c>
      <c r="E186" s="160" t="s">
        <v>248</v>
      </c>
      <c r="F186" s="161" t="s">
        <v>249</v>
      </c>
      <c r="G186" s="161"/>
      <c r="H186" s="161"/>
      <c r="I186" s="161"/>
      <c r="J186" s="162" t="s">
        <v>156</v>
      </c>
      <c r="K186" s="163" t="n">
        <v>2.254</v>
      </c>
      <c r="L186" s="164"/>
      <c r="M186" s="164"/>
      <c r="N186" s="164" t="n">
        <f aca="false">ROUND($L$186*$K$186,2)</f>
        <v>0</v>
      </c>
      <c r="O186" s="164"/>
      <c r="P186" s="164"/>
      <c r="Q186" s="164"/>
      <c r="R186" s="30"/>
      <c r="T186" s="165"/>
      <c r="U186" s="37" t="s">
        <v>38</v>
      </c>
      <c r="V186" s="166" t="n">
        <v>1.35</v>
      </c>
      <c r="W186" s="166" t="n">
        <f aca="false">$V$186*$K$186</f>
        <v>3.0429</v>
      </c>
      <c r="X186" s="166" t="n">
        <v>0</v>
      </c>
      <c r="Y186" s="166" t="n">
        <f aca="false">$X$186*$K$186</f>
        <v>0</v>
      </c>
      <c r="Z186" s="166" t="n">
        <v>0</v>
      </c>
      <c r="AA186" s="167" t="n">
        <f aca="false">$Z$186*$K$186</f>
        <v>0</v>
      </c>
      <c r="AR186" s="12" t="s">
        <v>157</v>
      </c>
      <c r="AT186" s="12" t="s">
        <v>153</v>
      </c>
      <c r="AU186" s="12" t="s">
        <v>85</v>
      </c>
      <c r="AY186" s="12" t="s">
        <v>151</v>
      </c>
      <c r="BE186" s="134" t="n">
        <f aca="false">IF($U$186="základní",$N$186,0)</f>
        <v>0</v>
      </c>
      <c r="BF186" s="134" t="n">
        <f aca="false">IF($U$186="snížená",$N$186,0)</f>
        <v>0</v>
      </c>
      <c r="BG186" s="134" t="n">
        <f aca="false">IF($U$186="zákl. přenesená",$N$186,0)</f>
        <v>0</v>
      </c>
      <c r="BH186" s="134" t="n">
        <f aca="false">IF($U$186="sníž. přenesená",$N$186,0)</f>
        <v>0</v>
      </c>
      <c r="BI186" s="134" t="n">
        <f aca="false">IF($U$186="nulová",$N$186,0)</f>
        <v>0</v>
      </c>
      <c r="BJ186" s="12" t="s">
        <v>17</v>
      </c>
      <c r="BK186" s="134" t="n">
        <f aca="false">ROUND($L$186*$K$186,2)</f>
        <v>0</v>
      </c>
    </row>
    <row r="187" s="12" customFormat="true" ht="27" hidden="false" customHeight="true" outlineLevel="0" collapsed="false">
      <c r="B187" s="29"/>
      <c r="C187" s="159" t="s">
        <v>250</v>
      </c>
      <c r="D187" s="159" t="s">
        <v>153</v>
      </c>
      <c r="E187" s="160" t="s">
        <v>251</v>
      </c>
      <c r="F187" s="161" t="s">
        <v>252</v>
      </c>
      <c r="G187" s="161"/>
      <c r="H187" s="161"/>
      <c r="I187" s="161"/>
      <c r="J187" s="162" t="s">
        <v>156</v>
      </c>
      <c r="K187" s="163" t="n">
        <v>2.254</v>
      </c>
      <c r="L187" s="164"/>
      <c r="M187" s="164"/>
      <c r="N187" s="164" t="n">
        <f aca="false">ROUND($L$187*$K$187,2)</f>
        <v>0</v>
      </c>
      <c r="O187" s="164"/>
      <c r="P187" s="164"/>
      <c r="Q187" s="164"/>
      <c r="R187" s="30"/>
      <c r="T187" s="165"/>
      <c r="U187" s="37" t="s">
        <v>38</v>
      </c>
      <c r="V187" s="166" t="n">
        <v>0.41</v>
      </c>
      <c r="W187" s="166" t="n">
        <f aca="false">$V$187*$K$187</f>
        <v>0.92414</v>
      </c>
      <c r="X187" s="166" t="n">
        <v>0</v>
      </c>
      <c r="Y187" s="166" t="n">
        <f aca="false">$X$187*$K$187</f>
        <v>0</v>
      </c>
      <c r="Z187" s="166" t="n">
        <v>0</v>
      </c>
      <c r="AA187" s="167" t="n">
        <f aca="false">$Z$187*$K$187</f>
        <v>0</v>
      </c>
      <c r="AR187" s="12" t="s">
        <v>157</v>
      </c>
      <c r="AT187" s="12" t="s">
        <v>153</v>
      </c>
      <c r="AU187" s="12" t="s">
        <v>85</v>
      </c>
      <c r="AY187" s="12" t="s">
        <v>151</v>
      </c>
      <c r="BE187" s="134" t="n">
        <f aca="false">IF($U$187="základní",$N$187,0)</f>
        <v>0</v>
      </c>
      <c r="BF187" s="134" t="n">
        <f aca="false">IF($U$187="snížená",$N$187,0)</f>
        <v>0</v>
      </c>
      <c r="BG187" s="134" t="n">
        <f aca="false">IF($U$187="zákl. přenesená",$N$187,0)</f>
        <v>0</v>
      </c>
      <c r="BH187" s="134" t="n">
        <f aca="false">IF($U$187="sníž. přenesená",$N$187,0)</f>
        <v>0</v>
      </c>
      <c r="BI187" s="134" t="n">
        <f aca="false">IF($U$187="nulová",$N$187,0)</f>
        <v>0</v>
      </c>
      <c r="BJ187" s="12" t="s">
        <v>17</v>
      </c>
      <c r="BK187" s="134" t="n">
        <f aca="false">ROUND($L$187*$K$187,2)</f>
        <v>0</v>
      </c>
    </row>
    <row r="188" s="12" customFormat="true" ht="15.75" hidden="false" customHeight="true" outlineLevel="0" collapsed="false">
      <c r="B188" s="29"/>
      <c r="C188" s="159" t="s">
        <v>253</v>
      </c>
      <c r="D188" s="159" t="s">
        <v>153</v>
      </c>
      <c r="E188" s="160" t="s">
        <v>254</v>
      </c>
      <c r="F188" s="161" t="s">
        <v>255</v>
      </c>
      <c r="G188" s="161"/>
      <c r="H188" s="161"/>
      <c r="I188" s="161"/>
      <c r="J188" s="162" t="s">
        <v>174</v>
      </c>
      <c r="K188" s="163" t="n">
        <v>0.045</v>
      </c>
      <c r="L188" s="164"/>
      <c r="M188" s="164"/>
      <c r="N188" s="164" t="n">
        <f aca="false">ROUND($L$188*$K$188,2)</f>
        <v>0</v>
      </c>
      <c r="O188" s="164"/>
      <c r="P188" s="164"/>
      <c r="Q188" s="164"/>
      <c r="R188" s="30"/>
      <c r="T188" s="165"/>
      <c r="U188" s="37" t="s">
        <v>38</v>
      </c>
      <c r="V188" s="166" t="n">
        <v>15.231</v>
      </c>
      <c r="W188" s="166" t="n">
        <f aca="false">$V$188*$K$188</f>
        <v>0.685395</v>
      </c>
      <c r="X188" s="166" t="n">
        <v>1.05306</v>
      </c>
      <c r="Y188" s="166" t="n">
        <f aca="false">$X$188*$K$188</f>
        <v>0.0473877</v>
      </c>
      <c r="Z188" s="166" t="n">
        <v>0</v>
      </c>
      <c r="AA188" s="167" t="n">
        <f aca="false">$Z$188*$K$188</f>
        <v>0</v>
      </c>
      <c r="AR188" s="12" t="s">
        <v>157</v>
      </c>
      <c r="AT188" s="12" t="s">
        <v>153</v>
      </c>
      <c r="AU188" s="12" t="s">
        <v>85</v>
      </c>
      <c r="AY188" s="12" t="s">
        <v>151</v>
      </c>
      <c r="BE188" s="134" t="n">
        <f aca="false">IF($U$188="základní",$N$188,0)</f>
        <v>0</v>
      </c>
      <c r="BF188" s="134" t="n">
        <f aca="false">IF($U$188="snížená",$N$188,0)</f>
        <v>0</v>
      </c>
      <c r="BG188" s="134" t="n">
        <f aca="false">IF($U$188="zákl. přenesená",$N$188,0)</f>
        <v>0</v>
      </c>
      <c r="BH188" s="134" t="n">
        <f aca="false">IF($U$188="sníž. přenesená",$N$188,0)</f>
        <v>0</v>
      </c>
      <c r="BI188" s="134" t="n">
        <f aca="false">IF($U$188="nulová",$N$188,0)</f>
        <v>0</v>
      </c>
      <c r="BJ188" s="12" t="s">
        <v>17</v>
      </c>
      <c r="BK188" s="134" t="n">
        <f aca="false">ROUND($L$188*$K$188,2)</f>
        <v>0</v>
      </c>
    </row>
    <row r="189" s="12" customFormat="true" ht="15.75" hidden="false" customHeight="true" outlineLevel="0" collapsed="false">
      <c r="B189" s="168"/>
      <c r="E189" s="169"/>
      <c r="F189" s="170" t="s">
        <v>256</v>
      </c>
      <c r="G189" s="170"/>
      <c r="H189" s="170"/>
      <c r="I189" s="170"/>
      <c r="K189" s="171" t="n">
        <v>0.045</v>
      </c>
      <c r="R189" s="172"/>
      <c r="T189" s="173"/>
      <c r="AA189" s="174"/>
      <c r="AT189" s="169" t="s">
        <v>159</v>
      </c>
      <c r="AU189" s="169" t="s">
        <v>85</v>
      </c>
      <c r="AV189" s="169" t="s">
        <v>85</v>
      </c>
      <c r="AW189" s="169" t="s">
        <v>117</v>
      </c>
      <c r="AX189" s="169" t="s">
        <v>17</v>
      </c>
      <c r="AY189" s="169" t="s">
        <v>151</v>
      </c>
    </row>
    <row r="190" s="147" customFormat="true" ht="30.75" hidden="false" customHeight="true" outlineLevel="0" collapsed="false">
      <c r="B190" s="148"/>
      <c r="D190" s="157" t="s">
        <v>124</v>
      </c>
      <c r="N190" s="158" t="n">
        <f aca="false">$BK$190</f>
        <v>0</v>
      </c>
      <c r="O190" s="158"/>
      <c r="P190" s="158"/>
      <c r="Q190" s="158"/>
      <c r="R190" s="151"/>
      <c r="T190" s="152"/>
      <c r="W190" s="153" t="n">
        <f aca="false">SUM($W$191:$W$208)</f>
        <v>52.454883</v>
      </c>
      <c r="Y190" s="153" t="n">
        <f aca="false">SUM($Y$191:$Y$208)</f>
        <v>0</v>
      </c>
      <c r="AA190" s="154" t="n">
        <f aca="false">SUM($AA$191:$AA$208)</f>
        <v>13.492</v>
      </c>
      <c r="AR190" s="155" t="s">
        <v>17</v>
      </c>
      <c r="AT190" s="155" t="s">
        <v>73</v>
      </c>
      <c r="AU190" s="155" t="s">
        <v>17</v>
      </c>
      <c r="AY190" s="155" t="s">
        <v>151</v>
      </c>
      <c r="BK190" s="156" t="n">
        <f aca="false">SUM($BK$191:$BK$208)</f>
        <v>0</v>
      </c>
    </row>
    <row r="191" s="12" customFormat="true" ht="15.75" hidden="false" customHeight="true" outlineLevel="0" collapsed="false">
      <c r="B191" s="29"/>
      <c r="C191" s="159" t="s">
        <v>17</v>
      </c>
      <c r="D191" s="159" t="s">
        <v>153</v>
      </c>
      <c r="E191" s="160" t="s">
        <v>257</v>
      </c>
      <c r="F191" s="161" t="s">
        <v>258</v>
      </c>
      <c r="G191" s="161"/>
      <c r="H191" s="161"/>
      <c r="I191" s="161"/>
      <c r="J191" s="162" t="s">
        <v>156</v>
      </c>
      <c r="K191" s="163" t="n">
        <v>4.996</v>
      </c>
      <c r="L191" s="164"/>
      <c r="M191" s="164"/>
      <c r="N191" s="164" t="n">
        <f aca="false">ROUND($L$191*$K$191,2)</f>
        <v>0</v>
      </c>
      <c r="O191" s="164"/>
      <c r="P191" s="164"/>
      <c r="Q191" s="164"/>
      <c r="R191" s="30"/>
      <c r="T191" s="165"/>
      <c r="U191" s="37" t="s">
        <v>38</v>
      </c>
      <c r="V191" s="166" t="n">
        <v>6.436</v>
      </c>
      <c r="W191" s="166" t="n">
        <f aca="false">$V$191*$K$191</f>
        <v>32.154256</v>
      </c>
      <c r="X191" s="166" t="n">
        <v>0</v>
      </c>
      <c r="Y191" s="166" t="n">
        <f aca="false">$X$191*$K$191</f>
        <v>0</v>
      </c>
      <c r="Z191" s="166" t="n">
        <v>2</v>
      </c>
      <c r="AA191" s="167" t="n">
        <f aca="false">$Z$191*$K$191</f>
        <v>9.992</v>
      </c>
      <c r="AR191" s="12" t="s">
        <v>157</v>
      </c>
      <c r="AT191" s="12" t="s">
        <v>153</v>
      </c>
      <c r="AU191" s="12" t="s">
        <v>85</v>
      </c>
      <c r="AY191" s="12" t="s">
        <v>151</v>
      </c>
      <c r="BE191" s="134" t="n">
        <f aca="false">IF($U$191="základní",$N$191,0)</f>
        <v>0</v>
      </c>
      <c r="BF191" s="134" t="n">
        <f aca="false">IF($U$191="snížená",$N$191,0)</f>
        <v>0</v>
      </c>
      <c r="BG191" s="134" t="n">
        <f aca="false">IF($U$191="zákl. přenesená",$N$191,0)</f>
        <v>0</v>
      </c>
      <c r="BH191" s="134" t="n">
        <f aca="false">IF($U$191="sníž. přenesená",$N$191,0)</f>
        <v>0</v>
      </c>
      <c r="BI191" s="134" t="n">
        <f aca="false">IF($U$191="nulová",$N$191,0)</f>
        <v>0</v>
      </c>
      <c r="BJ191" s="12" t="s">
        <v>17</v>
      </c>
      <c r="BK191" s="134" t="n">
        <f aca="false">ROUND($L$191*$K$191,2)</f>
        <v>0</v>
      </c>
    </row>
    <row r="192" s="12" customFormat="true" ht="15.75" hidden="false" customHeight="true" outlineLevel="0" collapsed="false">
      <c r="B192" s="168"/>
      <c r="E192" s="169"/>
      <c r="F192" s="170" t="s">
        <v>259</v>
      </c>
      <c r="G192" s="170"/>
      <c r="H192" s="170"/>
      <c r="I192" s="170"/>
      <c r="K192" s="171" t="n">
        <v>4.996</v>
      </c>
      <c r="R192" s="172"/>
      <c r="T192" s="173"/>
      <c r="AA192" s="174"/>
      <c r="AT192" s="169" t="s">
        <v>159</v>
      </c>
      <c r="AU192" s="169" t="s">
        <v>85</v>
      </c>
      <c r="AV192" s="169" t="s">
        <v>85</v>
      </c>
      <c r="AW192" s="169" t="s">
        <v>117</v>
      </c>
      <c r="AX192" s="169" t="s">
        <v>17</v>
      </c>
      <c r="AY192" s="169" t="s">
        <v>151</v>
      </c>
    </row>
    <row r="193" s="12" customFormat="true" ht="15.75" hidden="false" customHeight="true" outlineLevel="0" collapsed="false">
      <c r="B193" s="29"/>
      <c r="C193" s="159" t="s">
        <v>85</v>
      </c>
      <c r="D193" s="159" t="s">
        <v>153</v>
      </c>
      <c r="E193" s="160" t="s">
        <v>260</v>
      </c>
      <c r="F193" s="161" t="s">
        <v>261</v>
      </c>
      <c r="G193" s="161"/>
      <c r="H193" s="161"/>
      <c r="I193" s="161"/>
      <c r="J193" s="162" t="s">
        <v>174</v>
      </c>
      <c r="K193" s="163" t="n">
        <v>3.5</v>
      </c>
      <c r="L193" s="164"/>
      <c r="M193" s="164"/>
      <c r="N193" s="164" t="n">
        <f aca="false">ROUND($L$193*$K$193,2)</f>
        <v>0</v>
      </c>
      <c r="O193" s="164"/>
      <c r="P193" s="164"/>
      <c r="Q193" s="164"/>
      <c r="R193" s="30"/>
      <c r="T193" s="165"/>
      <c r="U193" s="37" t="s">
        <v>38</v>
      </c>
      <c r="V193" s="166" t="n">
        <v>2.4</v>
      </c>
      <c r="W193" s="166" t="n">
        <f aca="false">$V$193*$K$193</f>
        <v>8.4</v>
      </c>
      <c r="X193" s="166" t="n">
        <v>0</v>
      </c>
      <c r="Y193" s="166" t="n">
        <f aca="false">$X$193*$K$193</f>
        <v>0</v>
      </c>
      <c r="Z193" s="166" t="n">
        <v>1</v>
      </c>
      <c r="AA193" s="167" t="n">
        <f aca="false">$Z$193*$K$193</f>
        <v>3.5</v>
      </c>
      <c r="AR193" s="12" t="s">
        <v>157</v>
      </c>
      <c r="AT193" s="12" t="s">
        <v>153</v>
      </c>
      <c r="AU193" s="12" t="s">
        <v>85</v>
      </c>
      <c r="AY193" s="12" t="s">
        <v>151</v>
      </c>
      <c r="BE193" s="134" t="n">
        <f aca="false">IF($U$193="základní",$N$193,0)</f>
        <v>0</v>
      </c>
      <c r="BF193" s="134" t="n">
        <f aca="false">IF($U$193="snížená",$N$193,0)</f>
        <v>0</v>
      </c>
      <c r="BG193" s="134" t="n">
        <f aca="false">IF($U$193="zákl. přenesená",$N$193,0)</f>
        <v>0</v>
      </c>
      <c r="BH193" s="134" t="n">
        <f aca="false">IF($U$193="sníž. přenesená",$N$193,0)</f>
        <v>0</v>
      </c>
      <c r="BI193" s="134" t="n">
        <f aca="false">IF($U$193="nulová",$N$193,0)</f>
        <v>0</v>
      </c>
      <c r="BJ193" s="12" t="s">
        <v>17</v>
      </c>
      <c r="BK193" s="134" t="n">
        <f aca="false">ROUND($L$193*$K$193,2)</f>
        <v>0</v>
      </c>
    </row>
    <row r="194" s="12" customFormat="true" ht="27" hidden="false" customHeight="true" outlineLevel="0" collapsed="false">
      <c r="B194" s="29"/>
      <c r="C194" s="159" t="s">
        <v>262</v>
      </c>
      <c r="D194" s="159" t="s">
        <v>153</v>
      </c>
      <c r="E194" s="160" t="s">
        <v>263</v>
      </c>
      <c r="F194" s="161" t="s">
        <v>264</v>
      </c>
      <c r="G194" s="161"/>
      <c r="H194" s="161"/>
      <c r="I194" s="161"/>
      <c r="J194" s="162" t="s">
        <v>174</v>
      </c>
      <c r="K194" s="163" t="n">
        <v>13.492</v>
      </c>
      <c r="L194" s="164"/>
      <c r="M194" s="164"/>
      <c r="N194" s="164" t="n">
        <f aca="false">ROUND($L$194*$K$194,2)</f>
        <v>0</v>
      </c>
      <c r="O194" s="164"/>
      <c r="P194" s="164"/>
      <c r="Q194" s="164"/>
      <c r="R194" s="30"/>
      <c r="T194" s="165"/>
      <c r="U194" s="37" t="s">
        <v>38</v>
      </c>
      <c r="V194" s="166" t="n">
        <v>0.125</v>
      </c>
      <c r="W194" s="166" t="n">
        <f aca="false">$V$194*$K$194</f>
        <v>1.6865</v>
      </c>
      <c r="X194" s="166" t="n">
        <v>0</v>
      </c>
      <c r="Y194" s="166" t="n">
        <f aca="false">$X$194*$K$194</f>
        <v>0</v>
      </c>
      <c r="Z194" s="166" t="n">
        <v>0</v>
      </c>
      <c r="AA194" s="167" t="n">
        <f aca="false">$Z$194*$K$194</f>
        <v>0</v>
      </c>
      <c r="AR194" s="12" t="s">
        <v>157</v>
      </c>
      <c r="AT194" s="12" t="s">
        <v>153</v>
      </c>
      <c r="AU194" s="12" t="s">
        <v>85</v>
      </c>
      <c r="AY194" s="12" t="s">
        <v>151</v>
      </c>
      <c r="BE194" s="134" t="n">
        <f aca="false">IF($U$194="základní",$N$194,0)</f>
        <v>0</v>
      </c>
      <c r="BF194" s="134" t="n">
        <f aca="false">IF($U$194="snížená",$N$194,0)</f>
        <v>0</v>
      </c>
      <c r="BG194" s="134" t="n">
        <f aca="false">IF($U$194="zákl. přenesená",$N$194,0)</f>
        <v>0</v>
      </c>
      <c r="BH194" s="134" t="n">
        <f aca="false">IF($U$194="sníž. přenesená",$N$194,0)</f>
        <v>0</v>
      </c>
      <c r="BI194" s="134" t="n">
        <f aca="false">IF($U$194="nulová",$N$194,0)</f>
        <v>0</v>
      </c>
      <c r="BJ194" s="12" t="s">
        <v>17</v>
      </c>
      <c r="BK194" s="134" t="n">
        <f aca="false">ROUND($L$194*$K$194,2)</f>
        <v>0</v>
      </c>
    </row>
    <row r="195" s="12" customFormat="true" ht="27" hidden="false" customHeight="true" outlineLevel="0" collapsed="false">
      <c r="B195" s="29"/>
      <c r="C195" s="159" t="s">
        <v>265</v>
      </c>
      <c r="D195" s="159" t="s">
        <v>153</v>
      </c>
      <c r="E195" s="160" t="s">
        <v>266</v>
      </c>
      <c r="F195" s="161" t="s">
        <v>267</v>
      </c>
      <c r="G195" s="161"/>
      <c r="H195" s="161"/>
      <c r="I195" s="161"/>
      <c r="J195" s="162" t="s">
        <v>174</v>
      </c>
      <c r="K195" s="163" t="n">
        <v>188.888</v>
      </c>
      <c r="L195" s="164"/>
      <c r="M195" s="164"/>
      <c r="N195" s="164" t="n">
        <f aca="false">ROUND($L$195*$K$195,2)</f>
        <v>0</v>
      </c>
      <c r="O195" s="164"/>
      <c r="P195" s="164"/>
      <c r="Q195" s="164"/>
      <c r="R195" s="30"/>
      <c r="T195" s="165"/>
      <c r="U195" s="37" t="s">
        <v>38</v>
      </c>
      <c r="V195" s="166" t="n">
        <v>0.006</v>
      </c>
      <c r="W195" s="166" t="n">
        <f aca="false">$V$195*$K$195</f>
        <v>1.133328</v>
      </c>
      <c r="X195" s="166" t="n">
        <v>0</v>
      </c>
      <c r="Y195" s="166" t="n">
        <f aca="false">$X$195*$K$195</f>
        <v>0</v>
      </c>
      <c r="Z195" s="166" t="n">
        <v>0</v>
      </c>
      <c r="AA195" s="167" t="n">
        <f aca="false">$Z$195*$K$195</f>
        <v>0</v>
      </c>
      <c r="AR195" s="12" t="s">
        <v>157</v>
      </c>
      <c r="AT195" s="12" t="s">
        <v>153</v>
      </c>
      <c r="AU195" s="12" t="s">
        <v>85</v>
      </c>
      <c r="AY195" s="12" t="s">
        <v>151</v>
      </c>
      <c r="BE195" s="134" t="n">
        <f aca="false">IF($U$195="základní",$N$195,0)</f>
        <v>0</v>
      </c>
      <c r="BF195" s="134" t="n">
        <f aca="false">IF($U$195="snížená",$N$195,0)</f>
        <v>0</v>
      </c>
      <c r="BG195" s="134" t="n">
        <f aca="false">IF($U$195="zákl. přenesená",$N$195,0)</f>
        <v>0</v>
      </c>
      <c r="BH195" s="134" t="n">
        <f aca="false">IF($U$195="sníž. přenesená",$N$195,0)</f>
        <v>0</v>
      </c>
      <c r="BI195" s="134" t="n">
        <f aca="false">IF($U$195="nulová",$N$195,0)</f>
        <v>0</v>
      </c>
      <c r="BJ195" s="12" t="s">
        <v>17</v>
      </c>
      <c r="BK195" s="134" t="n">
        <f aca="false">ROUND($L$195*$K$195,2)</f>
        <v>0</v>
      </c>
    </row>
    <row r="196" s="12" customFormat="true" ht="15.75" hidden="false" customHeight="true" outlineLevel="0" collapsed="false">
      <c r="B196" s="168"/>
      <c r="E196" s="169"/>
      <c r="F196" s="170" t="s">
        <v>268</v>
      </c>
      <c r="G196" s="170"/>
      <c r="H196" s="170"/>
      <c r="I196" s="170"/>
      <c r="K196" s="171" t="n">
        <v>188.888</v>
      </c>
      <c r="R196" s="172"/>
      <c r="T196" s="173"/>
      <c r="AA196" s="174"/>
      <c r="AT196" s="169" t="s">
        <v>159</v>
      </c>
      <c r="AU196" s="169" t="s">
        <v>85</v>
      </c>
      <c r="AV196" s="169" t="s">
        <v>85</v>
      </c>
      <c r="AW196" s="169" t="s">
        <v>117</v>
      </c>
      <c r="AX196" s="169" t="s">
        <v>17</v>
      </c>
      <c r="AY196" s="169" t="s">
        <v>151</v>
      </c>
    </row>
    <row r="197" s="12" customFormat="true" ht="27" hidden="false" customHeight="true" outlineLevel="0" collapsed="false">
      <c r="B197" s="29"/>
      <c r="C197" s="159" t="s">
        <v>269</v>
      </c>
      <c r="D197" s="159" t="s">
        <v>153</v>
      </c>
      <c r="E197" s="160" t="s">
        <v>270</v>
      </c>
      <c r="F197" s="161" t="s">
        <v>271</v>
      </c>
      <c r="G197" s="161"/>
      <c r="H197" s="161"/>
      <c r="I197" s="161"/>
      <c r="J197" s="162" t="s">
        <v>174</v>
      </c>
      <c r="K197" s="163" t="n">
        <v>13.492</v>
      </c>
      <c r="L197" s="164"/>
      <c r="M197" s="164"/>
      <c r="N197" s="164" t="n">
        <f aca="false">ROUND($L$197*$K$197,2)</f>
        <v>0</v>
      </c>
      <c r="O197" s="164"/>
      <c r="P197" s="164"/>
      <c r="Q197" s="164"/>
      <c r="R197" s="30"/>
      <c r="T197" s="165"/>
      <c r="U197" s="37" t="s">
        <v>38</v>
      </c>
      <c r="V197" s="166" t="n">
        <v>0</v>
      </c>
      <c r="W197" s="166" t="n">
        <f aca="false">$V$197*$K$197</f>
        <v>0</v>
      </c>
      <c r="X197" s="166" t="n">
        <v>0</v>
      </c>
      <c r="Y197" s="166" t="n">
        <f aca="false">$X$197*$K$197</f>
        <v>0</v>
      </c>
      <c r="Z197" s="166" t="n">
        <v>0</v>
      </c>
      <c r="AA197" s="167" t="n">
        <f aca="false">$Z$197*$K$197</f>
        <v>0</v>
      </c>
      <c r="AR197" s="12" t="s">
        <v>157</v>
      </c>
      <c r="AT197" s="12" t="s">
        <v>153</v>
      </c>
      <c r="AU197" s="12" t="s">
        <v>85</v>
      </c>
      <c r="AY197" s="12" t="s">
        <v>151</v>
      </c>
      <c r="BE197" s="134" t="n">
        <f aca="false">IF($U$197="základní",$N$197,0)</f>
        <v>0</v>
      </c>
      <c r="BF197" s="134" t="n">
        <f aca="false">IF($U$197="snížená",$N$197,0)</f>
        <v>0</v>
      </c>
      <c r="BG197" s="134" t="n">
        <f aca="false">IF($U$197="zákl. přenesená",$N$197,0)</f>
        <v>0</v>
      </c>
      <c r="BH197" s="134" t="n">
        <f aca="false">IF($U$197="sníž. přenesená",$N$197,0)</f>
        <v>0</v>
      </c>
      <c r="BI197" s="134" t="n">
        <f aca="false">IF($U$197="nulová",$N$197,0)</f>
        <v>0</v>
      </c>
      <c r="BJ197" s="12" t="s">
        <v>17</v>
      </c>
      <c r="BK197" s="134" t="n">
        <f aca="false">ROUND($L$197*$K$197,2)</f>
        <v>0</v>
      </c>
    </row>
    <row r="198" s="12" customFormat="true" ht="15.75" hidden="false" customHeight="true" outlineLevel="0" collapsed="false">
      <c r="B198" s="29"/>
      <c r="C198" s="159" t="s">
        <v>272</v>
      </c>
      <c r="D198" s="159" t="s">
        <v>153</v>
      </c>
      <c r="E198" s="160" t="s">
        <v>273</v>
      </c>
      <c r="F198" s="161" t="s">
        <v>274</v>
      </c>
      <c r="G198" s="161"/>
      <c r="H198" s="161"/>
      <c r="I198" s="161"/>
      <c r="J198" s="162" t="s">
        <v>275</v>
      </c>
      <c r="K198" s="163" t="n">
        <v>1</v>
      </c>
      <c r="L198" s="164"/>
      <c r="M198" s="164"/>
      <c r="N198" s="164" t="n">
        <f aca="false">ROUND($L$198*$K$198,2)</f>
        <v>0</v>
      </c>
      <c r="O198" s="164"/>
      <c r="P198" s="164"/>
      <c r="Q198" s="164"/>
      <c r="R198" s="30"/>
      <c r="T198" s="165"/>
      <c r="U198" s="37" t="s">
        <v>38</v>
      </c>
      <c r="V198" s="166" t="n">
        <v>0</v>
      </c>
      <c r="W198" s="166" t="n">
        <f aca="false">$V$198*$K$198</f>
        <v>0</v>
      </c>
      <c r="X198" s="166" t="n">
        <v>0</v>
      </c>
      <c r="Y198" s="166" t="n">
        <f aca="false">$X$198*$K$198</f>
        <v>0</v>
      </c>
      <c r="Z198" s="166" t="n">
        <v>0</v>
      </c>
      <c r="AA198" s="167" t="n">
        <f aca="false">$Z$198*$K$198</f>
        <v>0</v>
      </c>
      <c r="AR198" s="12" t="s">
        <v>157</v>
      </c>
      <c r="AT198" s="12" t="s">
        <v>153</v>
      </c>
      <c r="AU198" s="12" t="s">
        <v>85</v>
      </c>
      <c r="AY198" s="12" t="s">
        <v>151</v>
      </c>
      <c r="BE198" s="134" t="n">
        <f aca="false">IF($U$198="základní",$N$198,0)</f>
        <v>0</v>
      </c>
      <c r="BF198" s="134" t="n">
        <f aca="false">IF($U$198="snížená",$N$198,0)</f>
        <v>0</v>
      </c>
      <c r="BG198" s="134" t="n">
        <f aca="false">IF($U$198="zákl. přenesená",$N$198,0)</f>
        <v>0</v>
      </c>
      <c r="BH198" s="134" t="n">
        <f aca="false">IF($U$198="sníž. přenesená",$N$198,0)</f>
        <v>0</v>
      </c>
      <c r="BI198" s="134" t="n">
        <f aca="false">IF($U$198="nulová",$N$198,0)</f>
        <v>0</v>
      </c>
      <c r="BJ198" s="12" t="s">
        <v>17</v>
      </c>
      <c r="BK198" s="134" t="n">
        <f aca="false">ROUND($L$198*$K$198,2)</f>
        <v>0</v>
      </c>
    </row>
    <row r="199" s="12" customFormat="true" ht="15.75" hidden="false" customHeight="true" outlineLevel="0" collapsed="false">
      <c r="B199" s="29"/>
      <c r="C199" s="159" t="s">
        <v>276</v>
      </c>
      <c r="D199" s="159" t="s">
        <v>153</v>
      </c>
      <c r="E199" s="160" t="s">
        <v>277</v>
      </c>
      <c r="F199" s="161" t="s">
        <v>278</v>
      </c>
      <c r="G199" s="161"/>
      <c r="H199" s="161"/>
      <c r="I199" s="161"/>
      <c r="J199" s="162" t="s">
        <v>279</v>
      </c>
      <c r="K199" s="163" t="n">
        <v>1</v>
      </c>
      <c r="L199" s="164"/>
      <c r="M199" s="164"/>
      <c r="N199" s="164" t="n">
        <f aca="false">ROUND($L$199*$K$199,2)</f>
        <v>0</v>
      </c>
      <c r="O199" s="164"/>
      <c r="P199" s="164"/>
      <c r="Q199" s="164"/>
      <c r="R199" s="30"/>
      <c r="T199" s="165"/>
      <c r="U199" s="37" t="s">
        <v>38</v>
      </c>
      <c r="V199" s="166" t="n">
        <v>0</v>
      </c>
      <c r="W199" s="166" t="n">
        <f aca="false">$V$199*$K$199</f>
        <v>0</v>
      </c>
      <c r="X199" s="166" t="n">
        <v>0</v>
      </c>
      <c r="Y199" s="166" t="n">
        <f aca="false">$X$199*$K$199</f>
        <v>0</v>
      </c>
      <c r="Z199" s="166" t="n">
        <v>0</v>
      </c>
      <c r="AA199" s="167" t="n">
        <f aca="false">$Z$199*$K$199</f>
        <v>0</v>
      </c>
      <c r="AR199" s="12" t="s">
        <v>157</v>
      </c>
      <c r="AT199" s="12" t="s">
        <v>153</v>
      </c>
      <c r="AU199" s="12" t="s">
        <v>85</v>
      </c>
      <c r="AY199" s="12" t="s">
        <v>151</v>
      </c>
      <c r="BE199" s="134" t="n">
        <f aca="false">IF($U$199="základní",$N$199,0)</f>
        <v>0</v>
      </c>
      <c r="BF199" s="134" t="n">
        <f aca="false">IF($U$199="snížená",$N$199,0)</f>
        <v>0</v>
      </c>
      <c r="BG199" s="134" t="n">
        <f aca="false">IF($U$199="zákl. přenesená",$N$199,0)</f>
        <v>0</v>
      </c>
      <c r="BH199" s="134" t="n">
        <f aca="false">IF($U$199="sníž. přenesená",$N$199,0)</f>
        <v>0</v>
      </c>
      <c r="BI199" s="134" t="n">
        <f aca="false">IF($U$199="nulová",$N$199,0)</f>
        <v>0</v>
      </c>
      <c r="BJ199" s="12" t="s">
        <v>17</v>
      </c>
      <c r="BK199" s="134" t="n">
        <f aca="false">ROUND($L$199*$K$199,2)</f>
        <v>0</v>
      </c>
    </row>
    <row r="200" s="12" customFormat="true" ht="15.75" hidden="false" customHeight="true" outlineLevel="0" collapsed="false">
      <c r="B200" s="29"/>
      <c r="C200" s="159" t="s">
        <v>280</v>
      </c>
      <c r="D200" s="159" t="s">
        <v>153</v>
      </c>
      <c r="E200" s="160" t="s">
        <v>281</v>
      </c>
      <c r="F200" s="161" t="s">
        <v>282</v>
      </c>
      <c r="G200" s="161"/>
      <c r="H200" s="161"/>
      <c r="I200" s="161"/>
      <c r="J200" s="162" t="s">
        <v>279</v>
      </c>
      <c r="K200" s="163" t="n">
        <v>1</v>
      </c>
      <c r="L200" s="164"/>
      <c r="M200" s="164"/>
      <c r="N200" s="164" t="n">
        <f aca="false">ROUND($L$200*$K$200,2)</f>
        <v>0</v>
      </c>
      <c r="O200" s="164"/>
      <c r="P200" s="164"/>
      <c r="Q200" s="164"/>
      <c r="R200" s="30"/>
      <c r="T200" s="165"/>
      <c r="U200" s="37" t="s">
        <v>38</v>
      </c>
      <c r="V200" s="166" t="n">
        <v>0</v>
      </c>
      <c r="W200" s="166" t="n">
        <f aca="false">$V$200*$K$200</f>
        <v>0</v>
      </c>
      <c r="X200" s="166" t="n">
        <v>0</v>
      </c>
      <c r="Y200" s="166" t="n">
        <f aca="false">$X$200*$K$200</f>
        <v>0</v>
      </c>
      <c r="Z200" s="166" t="n">
        <v>0</v>
      </c>
      <c r="AA200" s="167" t="n">
        <f aca="false">$Z$200*$K$200</f>
        <v>0</v>
      </c>
      <c r="AR200" s="12" t="s">
        <v>157</v>
      </c>
      <c r="AT200" s="12" t="s">
        <v>153</v>
      </c>
      <c r="AU200" s="12" t="s">
        <v>85</v>
      </c>
      <c r="AY200" s="12" t="s">
        <v>151</v>
      </c>
      <c r="BE200" s="134" t="n">
        <f aca="false">IF($U$200="základní",$N$200,0)</f>
        <v>0</v>
      </c>
      <c r="BF200" s="134" t="n">
        <f aca="false">IF($U$200="snížená",$N$200,0)</f>
        <v>0</v>
      </c>
      <c r="BG200" s="134" t="n">
        <f aca="false">IF($U$200="zákl. přenesená",$N$200,0)</f>
        <v>0</v>
      </c>
      <c r="BH200" s="134" t="n">
        <f aca="false">IF($U$200="sníž. přenesená",$N$200,0)</f>
        <v>0</v>
      </c>
      <c r="BI200" s="134" t="n">
        <f aca="false">IF($U$200="nulová",$N$200,0)</f>
        <v>0</v>
      </c>
      <c r="BJ200" s="12" t="s">
        <v>17</v>
      </c>
      <c r="BK200" s="134" t="n">
        <f aca="false">ROUND($L$200*$K$200,2)</f>
        <v>0</v>
      </c>
    </row>
    <row r="201" s="12" customFormat="true" ht="15.75" hidden="false" customHeight="true" outlineLevel="0" collapsed="false">
      <c r="B201" s="29"/>
      <c r="C201" s="159" t="s">
        <v>283</v>
      </c>
      <c r="D201" s="159" t="s">
        <v>153</v>
      </c>
      <c r="E201" s="160" t="s">
        <v>284</v>
      </c>
      <c r="F201" s="161" t="s">
        <v>285</v>
      </c>
      <c r="G201" s="161"/>
      <c r="H201" s="161"/>
      <c r="I201" s="161"/>
      <c r="J201" s="162" t="s">
        <v>286</v>
      </c>
      <c r="K201" s="163" t="n">
        <v>1</v>
      </c>
      <c r="L201" s="164"/>
      <c r="M201" s="164"/>
      <c r="N201" s="164" t="n">
        <f aca="false">ROUND($L$201*$K$201,2)</f>
        <v>0</v>
      </c>
      <c r="O201" s="164"/>
      <c r="P201" s="164"/>
      <c r="Q201" s="164"/>
      <c r="R201" s="30"/>
      <c r="T201" s="165"/>
      <c r="U201" s="37" t="s">
        <v>38</v>
      </c>
      <c r="V201" s="166" t="n">
        <v>0</v>
      </c>
      <c r="W201" s="166" t="n">
        <f aca="false">$V$201*$K$201</f>
        <v>0</v>
      </c>
      <c r="X201" s="166" t="n">
        <v>0</v>
      </c>
      <c r="Y201" s="166" t="n">
        <f aca="false">$X$201*$K$201</f>
        <v>0</v>
      </c>
      <c r="Z201" s="166" t="n">
        <v>0</v>
      </c>
      <c r="AA201" s="167" t="n">
        <f aca="false">$Z$201*$K$201</f>
        <v>0</v>
      </c>
      <c r="AR201" s="12" t="s">
        <v>157</v>
      </c>
      <c r="AT201" s="12" t="s">
        <v>153</v>
      </c>
      <c r="AU201" s="12" t="s">
        <v>85</v>
      </c>
      <c r="AY201" s="12" t="s">
        <v>151</v>
      </c>
      <c r="BE201" s="134" t="n">
        <f aca="false">IF($U$201="základní",$N$201,0)</f>
        <v>0</v>
      </c>
      <c r="BF201" s="134" t="n">
        <f aca="false">IF($U$201="snížená",$N$201,0)</f>
        <v>0</v>
      </c>
      <c r="BG201" s="134" t="n">
        <f aca="false">IF($U$201="zákl. přenesená",$N$201,0)</f>
        <v>0</v>
      </c>
      <c r="BH201" s="134" t="n">
        <f aca="false">IF($U$201="sníž. přenesená",$N$201,0)</f>
        <v>0</v>
      </c>
      <c r="BI201" s="134" t="n">
        <f aca="false">IF($U$201="nulová",$N$201,0)</f>
        <v>0</v>
      </c>
      <c r="BJ201" s="12" t="s">
        <v>17</v>
      </c>
      <c r="BK201" s="134" t="n">
        <f aca="false">ROUND($L$201*$K$201,2)</f>
        <v>0</v>
      </c>
    </row>
    <row r="202" s="12" customFormat="true" ht="15.75" hidden="false" customHeight="true" outlineLevel="0" collapsed="false">
      <c r="B202" s="29"/>
      <c r="C202" s="159" t="s">
        <v>287</v>
      </c>
      <c r="D202" s="159" t="s">
        <v>153</v>
      </c>
      <c r="E202" s="160" t="s">
        <v>288</v>
      </c>
      <c r="F202" s="161" t="s">
        <v>289</v>
      </c>
      <c r="G202" s="161"/>
      <c r="H202" s="161"/>
      <c r="I202" s="161"/>
      <c r="J202" s="162" t="s">
        <v>279</v>
      </c>
      <c r="K202" s="163" t="n">
        <v>1</v>
      </c>
      <c r="L202" s="164"/>
      <c r="M202" s="164"/>
      <c r="N202" s="164" t="n">
        <f aca="false">ROUND($L$202*$K$202,2)</f>
        <v>0</v>
      </c>
      <c r="O202" s="164"/>
      <c r="P202" s="164"/>
      <c r="Q202" s="164"/>
      <c r="R202" s="30"/>
      <c r="T202" s="165"/>
      <c r="U202" s="37" t="s">
        <v>38</v>
      </c>
      <c r="V202" s="166" t="n">
        <v>0</v>
      </c>
      <c r="W202" s="166" t="n">
        <f aca="false">$V$202*$K$202</f>
        <v>0</v>
      </c>
      <c r="X202" s="166" t="n">
        <v>0</v>
      </c>
      <c r="Y202" s="166" t="n">
        <f aca="false">$X$202*$K$202</f>
        <v>0</v>
      </c>
      <c r="Z202" s="166" t="n">
        <v>0</v>
      </c>
      <c r="AA202" s="167" t="n">
        <f aca="false">$Z$202*$K$202</f>
        <v>0</v>
      </c>
      <c r="AR202" s="12" t="s">
        <v>157</v>
      </c>
      <c r="AT202" s="12" t="s">
        <v>153</v>
      </c>
      <c r="AU202" s="12" t="s">
        <v>85</v>
      </c>
      <c r="AY202" s="12" t="s">
        <v>151</v>
      </c>
      <c r="BE202" s="134" t="n">
        <f aca="false">IF($U$202="základní",$N$202,0)</f>
        <v>0</v>
      </c>
      <c r="BF202" s="134" t="n">
        <f aca="false">IF($U$202="snížená",$N$202,0)</f>
        <v>0</v>
      </c>
      <c r="BG202" s="134" t="n">
        <f aca="false">IF($U$202="zákl. přenesená",$N$202,0)</f>
        <v>0</v>
      </c>
      <c r="BH202" s="134" t="n">
        <f aca="false">IF($U$202="sníž. přenesená",$N$202,0)</f>
        <v>0</v>
      </c>
      <c r="BI202" s="134" t="n">
        <f aca="false">IF($U$202="nulová",$N$202,0)</f>
        <v>0</v>
      </c>
      <c r="BJ202" s="12" t="s">
        <v>17</v>
      </c>
      <c r="BK202" s="134" t="n">
        <f aca="false">ROUND($L$202*$K$202,2)</f>
        <v>0</v>
      </c>
    </row>
    <row r="203" s="12" customFormat="true" ht="15.75" hidden="false" customHeight="true" outlineLevel="0" collapsed="false">
      <c r="B203" s="29"/>
      <c r="C203" s="159" t="s">
        <v>290</v>
      </c>
      <c r="D203" s="159" t="s">
        <v>153</v>
      </c>
      <c r="E203" s="160" t="s">
        <v>291</v>
      </c>
      <c r="F203" s="161" t="s">
        <v>292</v>
      </c>
      <c r="G203" s="161"/>
      <c r="H203" s="161"/>
      <c r="I203" s="161"/>
      <c r="J203" s="162" t="s">
        <v>279</v>
      </c>
      <c r="K203" s="163" t="n">
        <v>1</v>
      </c>
      <c r="L203" s="164"/>
      <c r="M203" s="164"/>
      <c r="N203" s="164" t="n">
        <f aca="false">ROUND($L$203*$K$203,2)</f>
        <v>0</v>
      </c>
      <c r="O203" s="164"/>
      <c r="P203" s="164"/>
      <c r="Q203" s="164"/>
      <c r="R203" s="30"/>
      <c r="T203" s="165"/>
      <c r="U203" s="37" t="s">
        <v>38</v>
      </c>
      <c r="V203" s="166" t="n">
        <v>0</v>
      </c>
      <c r="W203" s="166" t="n">
        <f aca="false">$V$203*$K$203</f>
        <v>0</v>
      </c>
      <c r="X203" s="166" t="n">
        <v>0</v>
      </c>
      <c r="Y203" s="166" t="n">
        <f aca="false">$X$203*$K$203</f>
        <v>0</v>
      </c>
      <c r="Z203" s="166" t="n">
        <v>0</v>
      </c>
      <c r="AA203" s="167" t="n">
        <f aca="false">$Z$203*$K$203</f>
        <v>0</v>
      </c>
      <c r="AR203" s="12" t="s">
        <v>157</v>
      </c>
      <c r="AT203" s="12" t="s">
        <v>153</v>
      </c>
      <c r="AU203" s="12" t="s">
        <v>85</v>
      </c>
      <c r="AY203" s="12" t="s">
        <v>151</v>
      </c>
      <c r="BE203" s="134" t="n">
        <f aca="false">IF($U$203="základní",$N$203,0)</f>
        <v>0</v>
      </c>
      <c r="BF203" s="134" t="n">
        <f aca="false">IF($U$203="snížená",$N$203,0)</f>
        <v>0</v>
      </c>
      <c r="BG203" s="134" t="n">
        <f aca="false">IF($U$203="zákl. přenesená",$N$203,0)</f>
        <v>0</v>
      </c>
      <c r="BH203" s="134" t="n">
        <f aca="false">IF($U$203="sníž. přenesená",$N$203,0)</f>
        <v>0</v>
      </c>
      <c r="BI203" s="134" t="n">
        <f aca="false">IF($U$203="nulová",$N$203,0)</f>
        <v>0</v>
      </c>
      <c r="BJ203" s="12" t="s">
        <v>17</v>
      </c>
      <c r="BK203" s="134" t="n">
        <f aca="false">ROUND($L$203*$K$203,2)</f>
        <v>0</v>
      </c>
    </row>
    <row r="204" s="12" customFormat="true" ht="15.75" hidden="false" customHeight="true" outlineLevel="0" collapsed="false">
      <c r="B204" s="29"/>
      <c r="C204" s="159" t="s">
        <v>293</v>
      </c>
      <c r="D204" s="159" t="s">
        <v>153</v>
      </c>
      <c r="E204" s="160" t="s">
        <v>294</v>
      </c>
      <c r="F204" s="161" t="s">
        <v>295</v>
      </c>
      <c r="G204" s="161"/>
      <c r="H204" s="161"/>
      <c r="I204" s="161"/>
      <c r="J204" s="162" t="s">
        <v>279</v>
      </c>
      <c r="K204" s="163" t="n">
        <v>1</v>
      </c>
      <c r="L204" s="164"/>
      <c r="M204" s="164"/>
      <c r="N204" s="164" t="n">
        <f aca="false">ROUND($L$204*$K$204,2)</f>
        <v>0</v>
      </c>
      <c r="O204" s="164"/>
      <c r="P204" s="164"/>
      <c r="Q204" s="164"/>
      <c r="R204" s="30"/>
      <c r="T204" s="165"/>
      <c r="U204" s="37" t="s">
        <v>38</v>
      </c>
      <c r="V204" s="166" t="n">
        <v>0</v>
      </c>
      <c r="W204" s="166" t="n">
        <f aca="false">$V$204*$K$204</f>
        <v>0</v>
      </c>
      <c r="X204" s="166" t="n">
        <v>0</v>
      </c>
      <c r="Y204" s="166" t="n">
        <f aca="false">$X$204*$K$204</f>
        <v>0</v>
      </c>
      <c r="Z204" s="166" t="n">
        <v>0</v>
      </c>
      <c r="AA204" s="167" t="n">
        <f aca="false">$Z$204*$K$204</f>
        <v>0</v>
      </c>
      <c r="AR204" s="12" t="s">
        <v>157</v>
      </c>
      <c r="AT204" s="12" t="s">
        <v>153</v>
      </c>
      <c r="AU204" s="12" t="s">
        <v>85</v>
      </c>
      <c r="AY204" s="12" t="s">
        <v>151</v>
      </c>
      <c r="BE204" s="134" t="n">
        <f aca="false">IF($U$204="základní",$N$204,0)</f>
        <v>0</v>
      </c>
      <c r="BF204" s="134" t="n">
        <f aca="false">IF($U$204="snížená",$N$204,0)</f>
        <v>0</v>
      </c>
      <c r="BG204" s="134" t="n">
        <f aca="false">IF($U$204="zákl. přenesená",$N$204,0)</f>
        <v>0</v>
      </c>
      <c r="BH204" s="134" t="n">
        <f aca="false">IF($U$204="sníž. přenesená",$N$204,0)</f>
        <v>0</v>
      </c>
      <c r="BI204" s="134" t="n">
        <f aca="false">IF($U$204="nulová",$N$204,0)</f>
        <v>0</v>
      </c>
      <c r="BJ204" s="12" t="s">
        <v>17</v>
      </c>
      <c r="BK204" s="134" t="n">
        <f aca="false">ROUND($L$204*$K$204,2)</f>
        <v>0</v>
      </c>
    </row>
    <row r="205" s="12" customFormat="true" ht="15.75" hidden="false" customHeight="true" outlineLevel="0" collapsed="false">
      <c r="B205" s="29"/>
      <c r="C205" s="159" t="s">
        <v>296</v>
      </c>
      <c r="D205" s="159" t="s">
        <v>153</v>
      </c>
      <c r="E205" s="160" t="s">
        <v>297</v>
      </c>
      <c r="F205" s="161" t="s">
        <v>298</v>
      </c>
      <c r="G205" s="161"/>
      <c r="H205" s="161"/>
      <c r="I205" s="161"/>
      <c r="J205" s="162" t="s">
        <v>279</v>
      </c>
      <c r="K205" s="163" t="n">
        <v>1</v>
      </c>
      <c r="L205" s="164"/>
      <c r="M205" s="164"/>
      <c r="N205" s="164" t="n">
        <f aca="false">ROUND($L$205*$K$205,2)</f>
        <v>0</v>
      </c>
      <c r="O205" s="164"/>
      <c r="P205" s="164"/>
      <c r="Q205" s="164"/>
      <c r="R205" s="30"/>
      <c r="T205" s="165"/>
      <c r="U205" s="37" t="s">
        <v>38</v>
      </c>
      <c r="V205" s="166" t="n">
        <v>0</v>
      </c>
      <c r="W205" s="166" t="n">
        <f aca="false">$V$205*$K$205</f>
        <v>0</v>
      </c>
      <c r="X205" s="166" t="n">
        <v>0</v>
      </c>
      <c r="Y205" s="166" t="n">
        <f aca="false">$X$205*$K$205</f>
        <v>0</v>
      </c>
      <c r="Z205" s="166" t="n">
        <v>0</v>
      </c>
      <c r="AA205" s="167" t="n">
        <f aca="false">$Z$205*$K$205</f>
        <v>0</v>
      </c>
      <c r="AR205" s="12" t="s">
        <v>157</v>
      </c>
      <c r="AT205" s="12" t="s">
        <v>153</v>
      </c>
      <c r="AU205" s="12" t="s">
        <v>85</v>
      </c>
      <c r="AY205" s="12" t="s">
        <v>151</v>
      </c>
      <c r="BE205" s="134" t="n">
        <f aca="false">IF($U$205="základní",$N$205,0)</f>
        <v>0</v>
      </c>
      <c r="BF205" s="134" t="n">
        <f aca="false">IF($U$205="snížená",$N$205,0)</f>
        <v>0</v>
      </c>
      <c r="BG205" s="134" t="n">
        <f aca="false">IF($U$205="zákl. přenesená",$N$205,0)</f>
        <v>0</v>
      </c>
      <c r="BH205" s="134" t="n">
        <f aca="false">IF($U$205="sníž. přenesená",$N$205,0)</f>
        <v>0</v>
      </c>
      <c r="BI205" s="134" t="n">
        <f aca="false">IF($U$205="nulová",$N$205,0)</f>
        <v>0</v>
      </c>
      <c r="BJ205" s="12" t="s">
        <v>17</v>
      </c>
      <c r="BK205" s="134" t="n">
        <f aca="false">ROUND($L$205*$K$205,2)</f>
        <v>0</v>
      </c>
    </row>
    <row r="206" s="12" customFormat="true" ht="15.75" hidden="false" customHeight="true" outlineLevel="0" collapsed="false">
      <c r="B206" s="29"/>
      <c r="C206" s="159" t="s">
        <v>299</v>
      </c>
      <c r="D206" s="159" t="s">
        <v>153</v>
      </c>
      <c r="E206" s="160" t="s">
        <v>300</v>
      </c>
      <c r="F206" s="161" t="s">
        <v>301</v>
      </c>
      <c r="G206" s="161"/>
      <c r="H206" s="161"/>
      <c r="I206" s="161"/>
      <c r="J206" s="162" t="s">
        <v>279</v>
      </c>
      <c r="K206" s="163" t="n">
        <v>1</v>
      </c>
      <c r="L206" s="164"/>
      <c r="M206" s="164"/>
      <c r="N206" s="164" t="n">
        <f aca="false">ROUND($L$206*$K$206,2)</f>
        <v>0</v>
      </c>
      <c r="O206" s="164"/>
      <c r="P206" s="164"/>
      <c r="Q206" s="164"/>
      <c r="R206" s="30"/>
      <c r="T206" s="165"/>
      <c r="U206" s="37" t="s">
        <v>38</v>
      </c>
      <c r="V206" s="166" t="n">
        <v>0</v>
      </c>
      <c r="W206" s="166" t="n">
        <f aca="false">$V$206*$K$206</f>
        <v>0</v>
      </c>
      <c r="X206" s="166" t="n">
        <v>0</v>
      </c>
      <c r="Y206" s="166" t="n">
        <f aca="false">$X$206*$K$206</f>
        <v>0</v>
      </c>
      <c r="Z206" s="166" t="n">
        <v>0</v>
      </c>
      <c r="AA206" s="167" t="n">
        <f aca="false">$Z$206*$K$206</f>
        <v>0</v>
      </c>
      <c r="AR206" s="12" t="s">
        <v>157</v>
      </c>
      <c r="AT206" s="12" t="s">
        <v>153</v>
      </c>
      <c r="AU206" s="12" t="s">
        <v>85</v>
      </c>
      <c r="AY206" s="12" t="s">
        <v>151</v>
      </c>
      <c r="BE206" s="134" t="n">
        <f aca="false">IF($U$206="základní",$N$206,0)</f>
        <v>0</v>
      </c>
      <c r="BF206" s="134" t="n">
        <f aca="false">IF($U$206="snížená",$N$206,0)</f>
        <v>0</v>
      </c>
      <c r="BG206" s="134" t="n">
        <f aca="false">IF($U$206="zákl. přenesená",$N$206,0)</f>
        <v>0</v>
      </c>
      <c r="BH206" s="134" t="n">
        <f aca="false">IF($U$206="sníž. přenesená",$N$206,0)</f>
        <v>0</v>
      </c>
      <c r="BI206" s="134" t="n">
        <f aca="false">IF($U$206="nulová",$N$206,0)</f>
        <v>0</v>
      </c>
      <c r="BJ206" s="12" t="s">
        <v>17</v>
      </c>
      <c r="BK206" s="134" t="n">
        <f aca="false">ROUND($L$206*$K$206,2)</f>
        <v>0</v>
      </c>
    </row>
    <row r="207" s="12" customFormat="true" ht="15.75" hidden="false" customHeight="true" outlineLevel="0" collapsed="false">
      <c r="B207" s="29"/>
      <c r="C207" s="159" t="s">
        <v>302</v>
      </c>
      <c r="D207" s="159" t="s">
        <v>153</v>
      </c>
      <c r="E207" s="160" t="s">
        <v>303</v>
      </c>
      <c r="F207" s="161" t="s">
        <v>304</v>
      </c>
      <c r="G207" s="161"/>
      <c r="H207" s="161"/>
      <c r="I207" s="161"/>
      <c r="J207" s="162" t="s">
        <v>279</v>
      </c>
      <c r="K207" s="163" t="n">
        <v>1</v>
      </c>
      <c r="L207" s="164"/>
      <c r="M207" s="164"/>
      <c r="N207" s="164" t="n">
        <f aca="false">ROUND($L$207*$K$207,2)</f>
        <v>0</v>
      </c>
      <c r="O207" s="164"/>
      <c r="P207" s="164"/>
      <c r="Q207" s="164"/>
      <c r="R207" s="30"/>
      <c r="T207" s="165"/>
      <c r="U207" s="37" t="s">
        <v>38</v>
      </c>
      <c r="V207" s="166" t="n">
        <v>0</v>
      </c>
      <c r="W207" s="166" t="n">
        <f aca="false">$V$207*$K$207</f>
        <v>0</v>
      </c>
      <c r="X207" s="166" t="n">
        <v>0</v>
      </c>
      <c r="Y207" s="166" t="n">
        <f aca="false">$X$207*$K$207</f>
        <v>0</v>
      </c>
      <c r="Z207" s="166" t="n">
        <v>0</v>
      </c>
      <c r="AA207" s="167" t="n">
        <f aca="false">$Z$207*$K$207</f>
        <v>0</v>
      </c>
      <c r="AR207" s="12" t="s">
        <v>157</v>
      </c>
      <c r="AT207" s="12" t="s">
        <v>153</v>
      </c>
      <c r="AU207" s="12" t="s">
        <v>85</v>
      </c>
      <c r="AY207" s="12" t="s">
        <v>151</v>
      </c>
      <c r="BE207" s="134" t="n">
        <f aca="false">IF($U$207="základní",$N$207,0)</f>
        <v>0</v>
      </c>
      <c r="BF207" s="134" t="n">
        <f aca="false">IF($U$207="snížená",$N$207,0)</f>
        <v>0</v>
      </c>
      <c r="BG207" s="134" t="n">
        <f aca="false">IF($U$207="zákl. přenesená",$N$207,0)</f>
        <v>0</v>
      </c>
      <c r="BH207" s="134" t="n">
        <f aca="false">IF($U$207="sníž. přenesená",$N$207,0)</f>
        <v>0</v>
      </c>
      <c r="BI207" s="134" t="n">
        <f aca="false">IF($U$207="nulová",$N$207,0)</f>
        <v>0</v>
      </c>
      <c r="BJ207" s="12" t="s">
        <v>17</v>
      </c>
      <c r="BK207" s="134" t="n">
        <f aca="false">ROUND($L$207*$K$207,2)</f>
        <v>0</v>
      </c>
    </row>
    <row r="208" s="12" customFormat="true" ht="27" hidden="false" customHeight="true" outlineLevel="0" collapsed="false">
      <c r="B208" s="29"/>
      <c r="C208" s="159" t="s">
        <v>305</v>
      </c>
      <c r="D208" s="159" t="s">
        <v>153</v>
      </c>
      <c r="E208" s="160" t="s">
        <v>306</v>
      </c>
      <c r="F208" s="161" t="s">
        <v>307</v>
      </c>
      <c r="G208" s="161"/>
      <c r="H208" s="161"/>
      <c r="I208" s="161"/>
      <c r="J208" s="162" t="s">
        <v>174</v>
      </c>
      <c r="K208" s="163" t="n">
        <v>81.809</v>
      </c>
      <c r="L208" s="164"/>
      <c r="M208" s="164"/>
      <c r="N208" s="164" t="n">
        <f aca="false">ROUND($L$208*$K$208,2)</f>
        <v>0</v>
      </c>
      <c r="O208" s="164"/>
      <c r="P208" s="164"/>
      <c r="Q208" s="164"/>
      <c r="R208" s="30"/>
      <c r="T208" s="165"/>
      <c r="U208" s="37" t="s">
        <v>38</v>
      </c>
      <c r="V208" s="166" t="n">
        <v>0.111</v>
      </c>
      <c r="W208" s="166" t="n">
        <f aca="false">$V$208*$K$208</f>
        <v>9.080799</v>
      </c>
      <c r="X208" s="166" t="n">
        <v>0</v>
      </c>
      <c r="Y208" s="166" t="n">
        <f aca="false">$X$208*$K$208</f>
        <v>0</v>
      </c>
      <c r="Z208" s="166" t="n">
        <v>0</v>
      </c>
      <c r="AA208" s="167" t="n">
        <f aca="false">$Z$208*$K$208</f>
        <v>0</v>
      </c>
      <c r="AR208" s="12" t="s">
        <v>157</v>
      </c>
      <c r="AT208" s="12" t="s">
        <v>153</v>
      </c>
      <c r="AU208" s="12" t="s">
        <v>85</v>
      </c>
      <c r="AY208" s="12" t="s">
        <v>151</v>
      </c>
      <c r="BE208" s="134" t="n">
        <f aca="false">IF($U$208="základní",$N$208,0)</f>
        <v>0</v>
      </c>
      <c r="BF208" s="134" t="n">
        <f aca="false">IF($U$208="snížená",$N$208,0)</f>
        <v>0</v>
      </c>
      <c r="BG208" s="134" t="n">
        <f aca="false">IF($U$208="zákl. přenesená",$N$208,0)</f>
        <v>0</v>
      </c>
      <c r="BH208" s="134" t="n">
        <f aca="false">IF($U$208="sníž. přenesená",$N$208,0)</f>
        <v>0</v>
      </c>
      <c r="BI208" s="134" t="n">
        <f aca="false">IF($U$208="nulová",$N$208,0)</f>
        <v>0</v>
      </c>
      <c r="BJ208" s="12" t="s">
        <v>17</v>
      </c>
      <c r="BK208" s="134" t="n">
        <f aca="false">ROUND($L$208*$K$208,2)</f>
        <v>0</v>
      </c>
    </row>
    <row r="209" s="147" customFormat="true" ht="37.5" hidden="false" customHeight="true" outlineLevel="0" collapsed="false">
      <c r="B209" s="148"/>
      <c r="D209" s="149" t="s">
        <v>125</v>
      </c>
      <c r="N209" s="150" t="n">
        <f aca="false">$BK$209</f>
        <v>0</v>
      </c>
      <c r="O209" s="150"/>
      <c r="P209" s="150"/>
      <c r="Q209" s="150"/>
      <c r="R209" s="151"/>
      <c r="T209" s="152"/>
      <c r="W209" s="153" t="n">
        <f aca="false">$W$210+$W$231+$W$237+$W$245</f>
        <v>177.0106</v>
      </c>
      <c r="Y209" s="153" t="n">
        <f aca="false">$Y$210+$Y$231+$Y$237+$Y$245</f>
        <v>0.7319014</v>
      </c>
      <c r="AA209" s="154" t="n">
        <f aca="false">$AA$210+$AA$231+$AA$237+$AA$245</f>
        <v>0</v>
      </c>
      <c r="AR209" s="155" t="s">
        <v>85</v>
      </c>
      <c r="AT209" s="155" t="s">
        <v>73</v>
      </c>
      <c r="AU209" s="155" t="s">
        <v>74</v>
      </c>
      <c r="AY209" s="155" t="s">
        <v>151</v>
      </c>
      <c r="BK209" s="156" t="n">
        <f aca="false">$BK$210+$BK$231+$BK$237+$BK$245</f>
        <v>0</v>
      </c>
    </row>
    <row r="210" s="147" customFormat="true" ht="21" hidden="false" customHeight="true" outlineLevel="0" collapsed="false">
      <c r="B210" s="148"/>
      <c r="D210" s="157" t="s">
        <v>126</v>
      </c>
      <c r="N210" s="158" t="n">
        <f aca="false">$BK$210</f>
        <v>0</v>
      </c>
      <c r="O210" s="158"/>
      <c r="P210" s="158"/>
      <c r="Q210" s="158"/>
      <c r="R210" s="151"/>
      <c r="T210" s="152"/>
      <c r="W210" s="153" t="n">
        <f aca="false">SUM($W$211:$W$230)</f>
        <v>16.33908</v>
      </c>
      <c r="Y210" s="153" t="n">
        <f aca="false">SUM($Y$211:$Y$230)</f>
        <v>0.282161</v>
      </c>
      <c r="AA210" s="154" t="n">
        <f aca="false">SUM($AA$211:$AA$230)</f>
        <v>0</v>
      </c>
      <c r="AR210" s="155" t="s">
        <v>85</v>
      </c>
      <c r="AT210" s="155" t="s">
        <v>73</v>
      </c>
      <c r="AU210" s="155" t="s">
        <v>17</v>
      </c>
      <c r="AY210" s="155" t="s">
        <v>151</v>
      </c>
      <c r="BK210" s="156" t="n">
        <f aca="false">SUM($BK$211:$BK$230)</f>
        <v>0</v>
      </c>
    </row>
    <row r="211" s="12" customFormat="true" ht="27" hidden="false" customHeight="true" outlineLevel="0" collapsed="false">
      <c r="B211" s="29"/>
      <c r="C211" s="159" t="s">
        <v>308</v>
      </c>
      <c r="D211" s="159" t="s">
        <v>153</v>
      </c>
      <c r="E211" s="160" t="s">
        <v>309</v>
      </c>
      <c r="F211" s="161" t="s">
        <v>310</v>
      </c>
      <c r="G211" s="161"/>
      <c r="H211" s="161"/>
      <c r="I211" s="161"/>
      <c r="J211" s="162" t="s">
        <v>207</v>
      </c>
      <c r="K211" s="163" t="n">
        <v>22.54</v>
      </c>
      <c r="L211" s="164"/>
      <c r="M211" s="164"/>
      <c r="N211" s="164" t="n">
        <f aca="false">ROUND($L$211*$K$211,2)</f>
        <v>0</v>
      </c>
      <c r="O211" s="164"/>
      <c r="P211" s="164"/>
      <c r="Q211" s="164"/>
      <c r="R211" s="30"/>
      <c r="T211" s="165"/>
      <c r="U211" s="37" t="s">
        <v>38</v>
      </c>
      <c r="V211" s="166" t="n">
        <v>0.024</v>
      </c>
      <c r="W211" s="166" t="n">
        <f aca="false">$V$211*$K$211</f>
        <v>0.54096</v>
      </c>
      <c r="X211" s="166" t="n">
        <v>0</v>
      </c>
      <c r="Y211" s="166" t="n">
        <f aca="false">$X$211*$K$211</f>
        <v>0</v>
      </c>
      <c r="Z211" s="166" t="n">
        <v>0</v>
      </c>
      <c r="AA211" s="167" t="n">
        <f aca="false">$Z$211*$K$211</f>
        <v>0</v>
      </c>
      <c r="AR211" s="12" t="s">
        <v>308</v>
      </c>
      <c r="AT211" s="12" t="s">
        <v>153</v>
      </c>
      <c r="AU211" s="12" t="s">
        <v>85</v>
      </c>
      <c r="AY211" s="12" t="s">
        <v>151</v>
      </c>
      <c r="BE211" s="134" t="n">
        <f aca="false">IF($U$211="základní",$N$211,0)</f>
        <v>0</v>
      </c>
      <c r="BF211" s="134" t="n">
        <f aca="false">IF($U$211="snížená",$N$211,0)</f>
        <v>0</v>
      </c>
      <c r="BG211" s="134" t="n">
        <f aca="false">IF($U$211="zákl. přenesená",$N$211,0)</f>
        <v>0</v>
      </c>
      <c r="BH211" s="134" t="n">
        <f aca="false">IF($U$211="sníž. přenesená",$N$211,0)</f>
        <v>0</v>
      </c>
      <c r="BI211" s="134" t="n">
        <f aca="false">IF($U$211="nulová",$N$211,0)</f>
        <v>0</v>
      </c>
      <c r="BJ211" s="12" t="s">
        <v>17</v>
      </c>
      <c r="BK211" s="134" t="n">
        <f aca="false">ROUND($L$211*$K$211,2)</f>
        <v>0</v>
      </c>
    </row>
    <row r="212" s="12" customFormat="true" ht="15.75" hidden="false" customHeight="true" outlineLevel="0" collapsed="false">
      <c r="B212" s="168"/>
      <c r="E212" s="169"/>
      <c r="F212" s="170" t="s">
        <v>311</v>
      </c>
      <c r="G212" s="170"/>
      <c r="H212" s="170"/>
      <c r="I212" s="170"/>
      <c r="K212" s="171" t="n">
        <v>22.54</v>
      </c>
      <c r="R212" s="172"/>
      <c r="T212" s="173"/>
      <c r="AA212" s="174"/>
      <c r="AT212" s="169" t="s">
        <v>159</v>
      </c>
      <c r="AU212" s="169" t="s">
        <v>85</v>
      </c>
      <c r="AV212" s="169" t="s">
        <v>85</v>
      </c>
      <c r="AW212" s="169" t="s">
        <v>117</v>
      </c>
      <c r="AX212" s="169" t="s">
        <v>17</v>
      </c>
      <c r="AY212" s="169" t="s">
        <v>151</v>
      </c>
    </row>
    <row r="213" s="12" customFormat="true" ht="15.75" hidden="false" customHeight="true" outlineLevel="0" collapsed="false">
      <c r="B213" s="29"/>
      <c r="C213" s="182" t="s">
        <v>312</v>
      </c>
      <c r="D213" s="182" t="s">
        <v>222</v>
      </c>
      <c r="E213" s="183" t="s">
        <v>313</v>
      </c>
      <c r="F213" s="184" t="s">
        <v>314</v>
      </c>
      <c r="G213" s="184"/>
      <c r="H213" s="184"/>
      <c r="I213" s="184"/>
      <c r="J213" s="185" t="s">
        <v>174</v>
      </c>
      <c r="K213" s="186" t="n">
        <v>0.007</v>
      </c>
      <c r="L213" s="187"/>
      <c r="M213" s="187"/>
      <c r="N213" s="187" t="n">
        <f aca="false">ROUND($L$213*$K$213,2)</f>
        <v>0</v>
      </c>
      <c r="O213" s="187"/>
      <c r="P213" s="187"/>
      <c r="Q213" s="187"/>
      <c r="R213" s="30"/>
      <c r="T213" s="165"/>
      <c r="U213" s="37" t="s">
        <v>38</v>
      </c>
      <c r="V213" s="166" t="n">
        <v>0</v>
      </c>
      <c r="W213" s="166" t="n">
        <f aca="false">$V$213*$K$213</f>
        <v>0</v>
      </c>
      <c r="X213" s="166" t="n">
        <v>1</v>
      </c>
      <c r="Y213" s="166" t="n">
        <f aca="false">$X$213*$K$213</f>
        <v>0.007</v>
      </c>
      <c r="Z213" s="166" t="n">
        <v>0</v>
      </c>
      <c r="AA213" s="167" t="n">
        <f aca="false">$Z$213*$K$213</f>
        <v>0</v>
      </c>
      <c r="AR213" s="12" t="s">
        <v>247</v>
      </c>
      <c r="AT213" s="12" t="s">
        <v>222</v>
      </c>
      <c r="AU213" s="12" t="s">
        <v>85</v>
      </c>
      <c r="AY213" s="12" t="s">
        <v>151</v>
      </c>
      <c r="BE213" s="134" t="n">
        <f aca="false">IF($U$213="základní",$N$213,0)</f>
        <v>0</v>
      </c>
      <c r="BF213" s="134" t="n">
        <f aca="false">IF($U$213="snížená",$N$213,0)</f>
        <v>0</v>
      </c>
      <c r="BG213" s="134" t="n">
        <f aca="false">IF($U$213="zákl. přenesená",$N$213,0)</f>
        <v>0</v>
      </c>
      <c r="BH213" s="134" t="n">
        <f aca="false">IF($U$213="sníž. přenesená",$N$213,0)</f>
        <v>0</v>
      </c>
      <c r="BI213" s="134" t="n">
        <f aca="false">IF($U$213="nulová",$N$213,0)</f>
        <v>0</v>
      </c>
      <c r="BJ213" s="12" t="s">
        <v>17</v>
      </c>
      <c r="BK213" s="134" t="n">
        <f aca="false">ROUND($L$213*$K$213,2)</f>
        <v>0</v>
      </c>
    </row>
    <row r="214" s="12" customFormat="true" ht="27" hidden="false" customHeight="true" outlineLevel="0" collapsed="false">
      <c r="B214" s="29"/>
      <c r="C214" s="159" t="s">
        <v>315</v>
      </c>
      <c r="D214" s="159" t="s">
        <v>153</v>
      </c>
      <c r="E214" s="160" t="s">
        <v>316</v>
      </c>
      <c r="F214" s="161" t="s">
        <v>317</v>
      </c>
      <c r="G214" s="161"/>
      <c r="H214" s="161"/>
      <c r="I214" s="161"/>
      <c r="J214" s="162" t="s">
        <v>207</v>
      </c>
      <c r="K214" s="163" t="n">
        <v>8.7</v>
      </c>
      <c r="L214" s="164"/>
      <c r="M214" s="164"/>
      <c r="N214" s="164" t="n">
        <f aca="false">ROUND($L$214*$K$214,2)</f>
        <v>0</v>
      </c>
      <c r="O214" s="164"/>
      <c r="P214" s="164"/>
      <c r="Q214" s="164"/>
      <c r="R214" s="30"/>
      <c r="T214" s="165"/>
      <c r="U214" s="37" t="s">
        <v>38</v>
      </c>
      <c r="V214" s="166" t="n">
        <v>0.054</v>
      </c>
      <c r="W214" s="166" t="n">
        <f aca="false">$V$214*$K$214</f>
        <v>0.4698</v>
      </c>
      <c r="X214" s="166" t="n">
        <v>0</v>
      </c>
      <c r="Y214" s="166" t="n">
        <f aca="false">$X$214*$K$214</f>
        <v>0</v>
      </c>
      <c r="Z214" s="166" t="n">
        <v>0</v>
      </c>
      <c r="AA214" s="167" t="n">
        <f aca="false">$Z$214*$K$214</f>
        <v>0</v>
      </c>
      <c r="AR214" s="12" t="s">
        <v>308</v>
      </c>
      <c r="AT214" s="12" t="s">
        <v>153</v>
      </c>
      <c r="AU214" s="12" t="s">
        <v>85</v>
      </c>
      <c r="AY214" s="12" t="s">
        <v>151</v>
      </c>
      <c r="BE214" s="134" t="n">
        <f aca="false">IF($U$214="základní",$N$214,0)</f>
        <v>0</v>
      </c>
      <c r="BF214" s="134" t="n">
        <f aca="false">IF($U$214="snížená",$N$214,0)</f>
        <v>0</v>
      </c>
      <c r="BG214" s="134" t="n">
        <f aca="false">IF($U$214="zákl. přenesená",$N$214,0)</f>
        <v>0</v>
      </c>
      <c r="BH214" s="134" t="n">
        <f aca="false">IF($U$214="sníž. přenesená",$N$214,0)</f>
        <v>0</v>
      </c>
      <c r="BI214" s="134" t="n">
        <f aca="false">IF($U$214="nulová",$N$214,0)</f>
        <v>0</v>
      </c>
      <c r="BJ214" s="12" t="s">
        <v>17</v>
      </c>
      <c r="BK214" s="134" t="n">
        <f aca="false">ROUND($L$214*$K$214,2)</f>
        <v>0</v>
      </c>
    </row>
    <row r="215" s="12" customFormat="true" ht="15.75" hidden="false" customHeight="true" outlineLevel="0" collapsed="false">
      <c r="B215" s="168"/>
      <c r="E215" s="169"/>
      <c r="F215" s="170" t="s">
        <v>318</v>
      </c>
      <c r="G215" s="170"/>
      <c r="H215" s="170"/>
      <c r="I215" s="170"/>
      <c r="K215" s="171" t="n">
        <v>8.7</v>
      </c>
      <c r="R215" s="172"/>
      <c r="T215" s="173"/>
      <c r="AA215" s="174"/>
      <c r="AT215" s="169" t="s">
        <v>159</v>
      </c>
      <c r="AU215" s="169" t="s">
        <v>85</v>
      </c>
      <c r="AV215" s="169" t="s">
        <v>85</v>
      </c>
      <c r="AW215" s="169" t="s">
        <v>117</v>
      </c>
      <c r="AX215" s="169" t="s">
        <v>17</v>
      </c>
      <c r="AY215" s="169" t="s">
        <v>151</v>
      </c>
    </row>
    <row r="216" s="12" customFormat="true" ht="15.75" hidden="false" customHeight="true" outlineLevel="0" collapsed="false">
      <c r="B216" s="168"/>
      <c r="E216" s="169"/>
      <c r="F216" s="170" t="s">
        <v>319</v>
      </c>
      <c r="G216" s="170"/>
      <c r="H216" s="170"/>
      <c r="I216" s="170"/>
      <c r="K216" s="171" t="n">
        <v>20.22</v>
      </c>
      <c r="R216" s="172"/>
      <c r="T216" s="173"/>
      <c r="AA216" s="174"/>
      <c r="AT216" s="169" t="s">
        <v>159</v>
      </c>
      <c r="AU216" s="169" t="s">
        <v>85</v>
      </c>
      <c r="AV216" s="169" t="s">
        <v>85</v>
      </c>
      <c r="AW216" s="169" t="s">
        <v>117</v>
      </c>
      <c r="AX216" s="169" t="s">
        <v>74</v>
      </c>
      <c r="AY216" s="169" t="s">
        <v>151</v>
      </c>
    </row>
    <row r="217" s="12" customFormat="true" ht="15.75" hidden="false" customHeight="true" outlineLevel="0" collapsed="false">
      <c r="B217" s="175"/>
      <c r="E217" s="176"/>
      <c r="F217" s="177" t="s">
        <v>185</v>
      </c>
      <c r="G217" s="177"/>
      <c r="H217" s="177"/>
      <c r="I217" s="177"/>
      <c r="K217" s="178" t="n">
        <v>28.92</v>
      </c>
      <c r="R217" s="179"/>
      <c r="T217" s="180"/>
      <c r="AA217" s="181"/>
      <c r="AT217" s="176" t="s">
        <v>159</v>
      </c>
      <c r="AU217" s="176" t="s">
        <v>85</v>
      </c>
      <c r="AV217" s="176" t="s">
        <v>157</v>
      </c>
      <c r="AW217" s="176" t="s">
        <v>117</v>
      </c>
      <c r="AX217" s="176" t="s">
        <v>74</v>
      </c>
      <c r="AY217" s="176" t="s">
        <v>151</v>
      </c>
    </row>
    <row r="218" s="12" customFormat="true" ht="15.75" hidden="false" customHeight="true" outlineLevel="0" collapsed="false">
      <c r="B218" s="29"/>
      <c r="C218" s="182" t="s">
        <v>320</v>
      </c>
      <c r="D218" s="182" t="s">
        <v>222</v>
      </c>
      <c r="E218" s="183" t="s">
        <v>313</v>
      </c>
      <c r="F218" s="184" t="s">
        <v>314</v>
      </c>
      <c r="G218" s="184"/>
      <c r="H218" s="184"/>
      <c r="I218" s="184"/>
      <c r="J218" s="185" t="s">
        <v>174</v>
      </c>
      <c r="K218" s="186" t="n">
        <v>0.002</v>
      </c>
      <c r="L218" s="187"/>
      <c r="M218" s="187"/>
      <c r="N218" s="187" t="n">
        <f aca="false">ROUND($L$218*$K$218,2)</f>
        <v>0</v>
      </c>
      <c r="O218" s="187"/>
      <c r="P218" s="187"/>
      <c r="Q218" s="187"/>
      <c r="R218" s="30"/>
      <c r="T218" s="165"/>
      <c r="U218" s="37" t="s">
        <v>38</v>
      </c>
      <c r="V218" s="166" t="n">
        <v>0</v>
      </c>
      <c r="W218" s="166" t="n">
        <f aca="false">$V$218*$K$218</f>
        <v>0</v>
      </c>
      <c r="X218" s="166" t="n">
        <v>1</v>
      </c>
      <c r="Y218" s="166" t="n">
        <f aca="false">$X$218*$K$218</f>
        <v>0.002</v>
      </c>
      <c r="Z218" s="166" t="n">
        <v>0</v>
      </c>
      <c r="AA218" s="167" t="n">
        <f aca="false">$Z$218*$K$218</f>
        <v>0</v>
      </c>
      <c r="AR218" s="12" t="s">
        <v>247</v>
      </c>
      <c r="AT218" s="12" t="s">
        <v>222</v>
      </c>
      <c r="AU218" s="12" t="s">
        <v>85</v>
      </c>
      <c r="AY218" s="12" t="s">
        <v>151</v>
      </c>
      <c r="BE218" s="134" t="n">
        <f aca="false">IF($U$218="základní",$N$218,0)</f>
        <v>0</v>
      </c>
      <c r="BF218" s="134" t="n">
        <f aca="false">IF($U$218="snížená",$N$218,0)</f>
        <v>0</v>
      </c>
      <c r="BG218" s="134" t="n">
        <f aca="false">IF($U$218="zákl. přenesená",$N$218,0)</f>
        <v>0</v>
      </c>
      <c r="BH218" s="134" t="n">
        <f aca="false">IF($U$218="sníž. přenesená",$N$218,0)</f>
        <v>0</v>
      </c>
      <c r="BI218" s="134" t="n">
        <f aca="false">IF($U$218="nulová",$N$218,0)</f>
        <v>0</v>
      </c>
      <c r="BJ218" s="12" t="s">
        <v>17</v>
      </c>
      <c r="BK218" s="134" t="n">
        <f aca="false">ROUND($L$218*$K$218,2)</f>
        <v>0</v>
      </c>
    </row>
    <row r="219" s="12" customFormat="true" ht="27" hidden="false" customHeight="true" outlineLevel="0" collapsed="false">
      <c r="B219" s="29"/>
      <c r="C219" s="159" t="s">
        <v>321</v>
      </c>
      <c r="D219" s="159" t="s">
        <v>153</v>
      </c>
      <c r="E219" s="160" t="s">
        <v>322</v>
      </c>
      <c r="F219" s="161" t="s">
        <v>323</v>
      </c>
      <c r="G219" s="161"/>
      <c r="H219" s="161"/>
      <c r="I219" s="161"/>
      <c r="J219" s="162" t="s">
        <v>207</v>
      </c>
      <c r="K219" s="163" t="n">
        <v>22.54</v>
      </c>
      <c r="L219" s="164"/>
      <c r="M219" s="164"/>
      <c r="N219" s="164" t="n">
        <f aca="false">ROUND($L$219*$K$219,2)</f>
        <v>0</v>
      </c>
      <c r="O219" s="164"/>
      <c r="P219" s="164"/>
      <c r="Q219" s="164"/>
      <c r="R219" s="30"/>
      <c r="T219" s="165"/>
      <c r="U219" s="37" t="s">
        <v>38</v>
      </c>
      <c r="V219" s="166" t="n">
        <v>0.222</v>
      </c>
      <c r="W219" s="166" t="n">
        <f aca="false">$V$219*$K$219</f>
        <v>5.00388</v>
      </c>
      <c r="X219" s="166" t="n">
        <v>0.0004</v>
      </c>
      <c r="Y219" s="166" t="n">
        <f aca="false">$X$219*$K$219</f>
        <v>0.009016</v>
      </c>
      <c r="Z219" s="166" t="n">
        <v>0</v>
      </c>
      <c r="AA219" s="167" t="n">
        <f aca="false">$Z$219*$K$219</f>
        <v>0</v>
      </c>
      <c r="AR219" s="12" t="s">
        <v>308</v>
      </c>
      <c r="AT219" s="12" t="s">
        <v>153</v>
      </c>
      <c r="AU219" s="12" t="s">
        <v>85</v>
      </c>
      <c r="AY219" s="12" t="s">
        <v>151</v>
      </c>
      <c r="BE219" s="134" t="n">
        <f aca="false">IF($U$219="základní",$N$219,0)</f>
        <v>0</v>
      </c>
      <c r="BF219" s="134" t="n">
        <f aca="false">IF($U$219="snížená",$N$219,0)</f>
        <v>0</v>
      </c>
      <c r="BG219" s="134" t="n">
        <f aca="false">IF($U$219="zákl. přenesená",$N$219,0)</f>
        <v>0</v>
      </c>
      <c r="BH219" s="134" t="n">
        <f aca="false">IF($U$219="sníž. přenesená",$N$219,0)</f>
        <v>0</v>
      </c>
      <c r="BI219" s="134" t="n">
        <f aca="false">IF($U$219="nulová",$N$219,0)</f>
        <v>0</v>
      </c>
      <c r="BJ219" s="12" t="s">
        <v>17</v>
      </c>
      <c r="BK219" s="134" t="n">
        <f aca="false">ROUND($L$219*$K$219,2)</f>
        <v>0</v>
      </c>
    </row>
    <row r="220" s="12" customFormat="true" ht="15.75" hidden="false" customHeight="true" outlineLevel="0" collapsed="false">
      <c r="B220" s="29"/>
      <c r="C220" s="182" t="s">
        <v>324</v>
      </c>
      <c r="D220" s="182" t="s">
        <v>222</v>
      </c>
      <c r="E220" s="183" t="s">
        <v>325</v>
      </c>
      <c r="F220" s="184" t="s">
        <v>326</v>
      </c>
      <c r="G220" s="184"/>
      <c r="H220" s="184"/>
      <c r="I220" s="184"/>
      <c r="J220" s="185" t="s">
        <v>207</v>
      </c>
      <c r="K220" s="186" t="n">
        <v>25.921</v>
      </c>
      <c r="L220" s="187"/>
      <c r="M220" s="187"/>
      <c r="N220" s="187" t="n">
        <f aca="false">ROUND($L$220*$K$220,2)</f>
        <v>0</v>
      </c>
      <c r="O220" s="187"/>
      <c r="P220" s="187"/>
      <c r="Q220" s="187"/>
      <c r="R220" s="30"/>
      <c r="T220" s="165"/>
      <c r="U220" s="37" t="s">
        <v>38</v>
      </c>
      <c r="V220" s="166" t="n">
        <v>0</v>
      </c>
      <c r="W220" s="166" t="n">
        <f aca="false">$V$220*$K$220</f>
        <v>0</v>
      </c>
      <c r="X220" s="166" t="n">
        <v>0.00388</v>
      </c>
      <c r="Y220" s="166" t="n">
        <f aca="false">$X$220*$K$220</f>
        <v>0.10057348</v>
      </c>
      <c r="Z220" s="166" t="n">
        <v>0</v>
      </c>
      <c r="AA220" s="167" t="n">
        <f aca="false">$Z$220*$K$220</f>
        <v>0</v>
      </c>
      <c r="AR220" s="12" t="s">
        <v>247</v>
      </c>
      <c r="AT220" s="12" t="s">
        <v>222</v>
      </c>
      <c r="AU220" s="12" t="s">
        <v>85</v>
      </c>
      <c r="AY220" s="12" t="s">
        <v>151</v>
      </c>
      <c r="BE220" s="134" t="n">
        <f aca="false">IF($U$220="základní",$N$220,0)</f>
        <v>0</v>
      </c>
      <c r="BF220" s="134" t="n">
        <f aca="false">IF($U$220="snížená",$N$220,0)</f>
        <v>0</v>
      </c>
      <c r="BG220" s="134" t="n">
        <f aca="false">IF($U$220="zákl. přenesená",$N$220,0)</f>
        <v>0</v>
      </c>
      <c r="BH220" s="134" t="n">
        <f aca="false">IF($U$220="sníž. přenesená",$N$220,0)</f>
        <v>0</v>
      </c>
      <c r="BI220" s="134" t="n">
        <f aca="false">IF($U$220="nulová",$N$220,0)</f>
        <v>0</v>
      </c>
      <c r="BJ220" s="12" t="s">
        <v>17</v>
      </c>
      <c r="BK220" s="134" t="n">
        <f aca="false">ROUND($L$220*$K$220,2)</f>
        <v>0</v>
      </c>
    </row>
    <row r="221" s="12" customFormat="true" ht="27" hidden="false" customHeight="true" outlineLevel="0" collapsed="false">
      <c r="B221" s="29"/>
      <c r="C221" s="159" t="s">
        <v>327</v>
      </c>
      <c r="D221" s="159" t="s">
        <v>153</v>
      </c>
      <c r="E221" s="160" t="s">
        <v>328</v>
      </c>
      <c r="F221" s="161" t="s">
        <v>329</v>
      </c>
      <c r="G221" s="161"/>
      <c r="H221" s="161"/>
      <c r="I221" s="161"/>
      <c r="J221" s="162" t="s">
        <v>207</v>
      </c>
      <c r="K221" s="163" t="n">
        <v>28.92</v>
      </c>
      <c r="L221" s="164"/>
      <c r="M221" s="164"/>
      <c r="N221" s="164" t="n">
        <f aca="false">ROUND($L$221*$K$221,2)</f>
        <v>0</v>
      </c>
      <c r="O221" s="164"/>
      <c r="P221" s="164"/>
      <c r="Q221" s="164"/>
      <c r="R221" s="30"/>
      <c r="T221" s="165"/>
      <c r="U221" s="37" t="s">
        <v>38</v>
      </c>
      <c r="V221" s="166" t="n">
        <v>0.26</v>
      </c>
      <c r="W221" s="166" t="n">
        <f aca="false">$V$221*$K$221</f>
        <v>7.5192</v>
      </c>
      <c r="X221" s="166" t="n">
        <v>0.0004</v>
      </c>
      <c r="Y221" s="166" t="n">
        <f aca="false">$X$221*$K$221</f>
        <v>0.011568</v>
      </c>
      <c r="Z221" s="166" t="n">
        <v>0</v>
      </c>
      <c r="AA221" s="167" t="n">
        <f aca="false">$Z$221*$K$221</f>
        <v>0</v>
      </c>
      <c r="AR221" s="12" t="s">
        <v>308</v>
      </c>
      <c r="AT221" s="12" t="s">
        <v>153</v>
      </c>
      <c r="AU221" s="12" t="s">
        <v>85</v>
      </c>
      <c r="AY221" s="12" t="s">
        <v>151</v>
      </c>
      <c r="BE221" s="134" t="n">
        <f aca="false">IF($U$221="základní",$N$221,0)</f>
        <v>0</v>
      </c>
      <c r="BF221" s="134" t="n">
        <f aca="false">IF($U$221="snížená",$N$221,0)</f>
        <v>0</v>
      </c>
      <c r="BG221" s="134" t="n">
        <f aca="false">IF($U$221="zákl. přenesená",$N$221,0)</f>
        <v>0</v>
      </c>
      <c r="BH221" s="134" t="n">
        <f aca="false">IF($U$221="sníž. přenesená",$N$221,0)</f>
        <v>0</v>
      </c>
      <c r="BI221" s="134" t="n">
        <f aca="false">IF($U$221="nulová",$N$221,0)</f>
        <v>0</v>
      </c>
      <c r="BJ221" s="12" t="s">
        <v>17</v>
      </c>
      <c r="BK221" s="134" t="n">
        <f aca="false">ROUND($L$221*$K$221,2)</f>
        <v>0</v>
      </c>
    </row>
    <row r="222" s="12" customFormat="true" ht="15.75" hidden="false" customHeight="true" outlineLevel="0" collapsed="false">
      <c r="B222" s="168"/>
      <c r="E222" s="169"/>
      <c r="F222" s="170" t="s">
        <v>318</v>
      </c>
      <c r="G222" s="170"/>
      <c r="H222" s="170"/>
      <c r="I222" s="170"/>
      <c r="K222" s="171" t="n">
        <v>8.7</v>
      </c>
      <c r="R222" s="172"/>
      <c r="T222" s="173"/>
      <c r="AA222" s="174"/>
      <c r="AT222" s="169" t="s">
        <v>159</v>
      </c>
      <c r="AU222" s="169" t="s">
        <v>85</v>
      </c>
      <c r="AV222" s="169" t="s">
        <v>85</v>
      </c>
      <c r="AW222" s="169" t="s">
        <v>117</v>
      </c>
      <c r="AX222" s="169" t="s">
        <v>74</v>
      </c>
      <c r="AY222" s="169" t="s">
        <v>151</v>
      </c>
    </row>
    <row r="223" s="12" customFormat="true" ht="15.75" hidden="false" customHeight="true" outlineLevel="0" collapsed="false">
      <c r="B223" s="168"/>
      <c r="E223" s="169"/>
      <c r="F223" s="170" t="s">
        <v>319</v>
      </c>
      <c r="G223" s="170"/>
      <c r="H223" s="170"/>
      <c r="I223" s="170"/>
      <c r="K223" s="171" t="n">
        <v>20.22</v>
      </c>
      <c r="R223" s="172"/>
      <c r="T223" s="173"/>
      <c r="AA223" s="174"/>
      <c r="AT223" s="169" t="s">
        <v>159</v>
      </c>
      <c r="AU223" s="169" t="s">
        <v>85</v>
      </c>
      <c r="AV223" s="169" t="s">
        <v>85</v>
      </c>
      <c r="AW223" s="169" t="s">
        <v>117</v>
      </c>
      <c r="AX223" s="169" t="s">
        <v>74</v>
      </c>
      <c r="AY223" s="169" t="s">
        <v>151</v>
      </c>
    </row>
    <row r="224" s="12" customFormat="true" ht="15.75" hidden="false" customHeight="true" outlineLevel="0" collapsed="false">
      <c r="B224" s="175"/>
      <c r="E224" s="176"/>
      <c r="F224" s="177" t="s">
        <v>185</v>
      </c>
      <c r="G224" s="177"/>
      <c r="H224" s="177"/>
      <c r="I224" s="177"/>
      <c r="K224" s="178" t="n">
        <v>28.92</v>
      </c>
      <c r="R224" s="179"/>
      <c r="T224" s="180"/>
      <c r="AA224" s="181"/>
      <c r="AT224" s="176" t="s">
        <v>159</v>
      </c>
      <c r="AU224" s="176" t="s">
        <v>85</v>
      </c>
      <c r="AV224" s="176" t="s">
        <v>157</v>
      </c>
      <c r="AW224" s="176" t="s">
        <v>117</v>
      </c>
      <c r="AX224" s="176" t="s">
        <v>17</v>
      </c>
      <c r="AY224" s="176" t="s">
        <v>151</v>
      </c>
    </row>
    <row r="225" s="12" customFormat="true" ht="15.75" hidden="false" customHeight="true" outlineLevel="0" collapsed="false">
      <c r="B225" s="29"/>
      <c r="C225" s="182" t="s">
        <v>330</v>
      </c>
      <c r="D225" s="182" t="s">
        <v>222</v>
      </c>
      <c r="E225" s="183" t="s">
        <v>331</v>
      </c>
      <c r="F225" s="184" t="s">
        <v>326</v>
      </c>
      <c r="G225" s="184"/>
      <c r="H225" s="184"/>
      <c r="I225" s="184"/>
      <c r="J225" s="185" t="s">
        <v>207</v>
      </c>
      <c r="K225" s="186" t="n">
        <v>34.704</v>
      </c>
      <c r="L225" s="187"/>
      <c r="M225" s="187"/>
      <c r="N225" s="187" t="n">
        <f aca="false">ROUND($L$225*$K$225,2)</f>
        <v>0</v>
      </c>
      <c r="O225" s="187"/>
      <c r="P225" s="187"/>
      <c r="Q225" s="187"/>
      <c r="R225" s="30"/>
      <c r="T225" s="165"/>
      <c r="U225" s="37" t="s">
        <v>38</v>
      </c>
      <c r="V225" s="166" t="n">
        <v>0</v>
      </c>
      <c r="W225" s="166" t="n">
        <f aca="false">$V$225*$K$225</f>
        <v>0</v>
      </c>
      <c r="X225" s="166" t="n">
        <v>0.00388</v>
      </c>
      <c r="Y225" s="166" t="n">
        <f aca="false">$X$225*$K$225</f>
        <v>0.13465152</v>
      </c>
      <c r="Z225" s="166" t="n">
        <v>0</v>
      </c>
      <c r="AA225" s="167" t="n">
        <f aca="false">$Z$225*$K$225</f>
        <v>0</v>
      </c>
      <c r="AR225" s="12" t="s">
        <v>247</v>
      </c>
      <c r="AT225" s="12" t="s">
        <v>222</v>
      </c>
      <c r="AU225" s="12" t="s">
        <v>85</v>
      </c>
      <c r="AY225" s="12" t="s">
        <v>151</v>
      </c>
      <c r="BE225" s="134" t="n">
        <f aca="false">IF($U$225="základní",$N$225,0)</f>
        <v>0</v>
      </c>
      <c r="BF225" s="134" t="n">
        <f aca="false">IF($U$225="snížená",$N$225,0)</f>
        <v>0</v>
      </c>
      <c r="BG225" s="134" t="n">
        <f aca="false">IF($U$225="zákl. přenesená",$N$225,0)</f>
        <v>0</v>
      </c>
      <c r="BH225" s="134" t="n">
        <f aca="false">IF($U$225="sníž. přenesená",$N$225,0)</f>
        <v>0</v>
      </c>
      <c r="BI225" s="134" t="n">
        <f aca="false">IF($U$225="nulová",$N$225,0)</f>
        <v>0</v>
      </c>
      <c r="BJ225" s="12" t="s">
        <v>17</v>
      </c>
      <c r="BK225" s="134" t="n">
        <f aca="false">ROUND($L$225*$K$225,2)</f>
        <v>0</v>
      </c>
    </row>
    <row r="226" s="12" customFormat="true" ht="27" hidden="false" customHeight="true" outlineLevel="0" collapsed="false">
      <c r="B226" s="29"/>
      <c r="C226" s="159" t="s">
        <v>332</v>
      </c>
      <c r="D226" s="159" t="s">
        <v>153</v>
      </c>
      <c r="E226" s="160" t="s">
        <v>333</v>
      </c>
      <c r="F226" s="161" t="s">
        <v>334</v>
      </c>
      <c r="G226" s="161"/>
      <c r="H226" s="161"/>
      <c r="I226" s="161"/>
      <c r="J226" s="162" t="s">
        <v>207</v>
      </c>
      <c r="K226" s="163" t="n">
        <v>28.92</v>
      </c>
      <c r="L226" s="164"/>
      <c r="M226" s="164"/>
      <c r="N226" s="164" t="n">
        <f aca="false">ROUND($L$226*$K$226,2)</f>
        <v>0</v>
      </c>
      <c r="O226" s="164"/>
      <c r="P226" s="164"/>
      <c r="Q226" s="164"/>
      <c r="R226" s="30"/>
      <c r="T226" s="165"/>
      <c r="U226" s="37" t="s">
        <v>38</v>
      </c>
      <c r="V226" s="166" t="n">
        <v>0.097</v>
      </c>
      <c r="W226" s="166" t="n">
        <f aca="false">$V$226*$K$226</f>
        <v>2.80524</v>
      </c>
      <c r="X226" s="166" t="n">
        <v>0</v>
      </c>
      <c r="Y226" s="166" t="n">
        <f aca="false">$X$226*$K$226</f>
        <v>0</v>
      </c>
      <c r="Z226" s="166" t="n">
        <v>0</v>
      </c>
      <c r="AA226" s="167" t="n">
        <f aca="false">$Z$226*$K$226</f>
        <v>0</v>
      </c>
      <c r="AR226" s="12" t="s">
        <v>308</v>
      </c>
      <c r="AT226" s="12" t="s">
        <v>153</v>
      </c>
      <c r="AU226" s="12" t="s">
        <v>85</v>
      </c>
      <c r="AY226" s="12" t="s">
        <v>151</v>
      </c>
      <c r="BE226" s="134" t="n">
        <f aca="false">IF($U$226="základní",$N$226,0)</f>
        <v>0</v>
      </c>
      <c r="BF226" s="134" t="n">
        <f aca="false">IF($U$226="snížená",$N$226,0)</f>
        <v>0</v>
      </c>
      <c r="BG226" s="134" t="n">
        <f aca="false">IF($U$226="zákl. přenesená",$N$226,0)</f>
        <v>0</v>
      </c>
      <c r="BH226" s="134" t="n">
        <f aca="false">IF($U$226="sníž. přenesená",$N$226,0)</f>
        <v>0</v>
      </c>
      <c r="BI226" s="134" t="n">
        <f aca="false">IF($U$226="nulová",$N$226,0)</f>
        <v>0</v>
      </c>
      <c r="BJ226" s="12" t="s">
        <v>17</v>
      </c>
      <c r="BK226" s="134" t="n">
        <f aca="false">ROUND($L$226*$K$226,2)</f>
        <v>0</v>
      </c>
    </row>
    <row r="227" s="12" customFormat="true" ht="15.75" hidden="false" customHeight="true" outlineLevel="0" collapsed="false">
      <c r="B227" s="168"/>
      <c r="E227" s="169"/>
      <c r="F227" s="170" t="s">
        <v>318</v>
      </c>
      <c r="G227" s="170"/>
      <c r="H227" s="170"/>
      <c r="I227" s="170"/>
      <c r="K227" s="171" t="n">
        <v>8.7</v>
      </c>
      <c r="R227" s="172"/>
      <c r="T227" s="173"/>
      <c r="AA227" s="174"/>
      <c r="AT227" s="169" t="s">
        <v>159</v>
      </c>
      <c r="AU227" s="169" t="s">
        <v>85</v>
      </c>
      <c r="AV227" s="169" t="s">
        <v>85</v>
      </c>
      <c r="AW227" s="169" t="s">
        <v>117</v>
      </c>
      <c r="AX227" s="169" t="s">
        <v>74</v>
      </c>
      <c r="AY227" s="169" t="s">
        <v>151</v>
      </c>
    </row>
    <row r="228" s="12" customFormat="true" ht="15.75" hidden="false" customHeight="true" outlineLevel="0" collapsed="false">
      <c r="B228" s="168"/>
      <c r="E228" s="169"/>
      <c r="F228" s="170" t="s">
        <v>319</v>
      </c>
      <c r="G228" s="170"/>
      <c r="H228" s="170"/>
      <c r="I228" s="170"/>
      <c r="K228" s="171" t="n">
        <v>20.22</v>
      </c>
      <c r="R228" s="172"/>
      <c r="T228" s="173"/>
      <c r="AA228" s="174"/>
      <c r="AT228" s="169" t="s">
        <v>159</v>
      </c>
      <c r="AU228" s="169" t="s">
        <v>85</v>
      </c>
      <c r="AV228" s="169" t="s">
        <v>85</v>
      </c>
      <c r="AW228" s="169" t="s">
        <v>117</v>
      </c>
      <c r="AX228" s="169" t="s">
        <v>74</v>
      </c>
      <c r="AY228" s="169" t="s">
        <v>151</v>
      </c>
    </row>
    <row r="229" s="12" customFormat="true" ht="15.75" hidden="false" customHeight="true" outlineLevel="0" collapsed="false">
      <c r="B229" s="175"/>
      <c r="E229" s="176"/>
      <c r="F229" s="177" t="s">
        <v>185</v>
      </c>
      <c r="G229" s="177"/>
      <c r="H229" s="177"/>
      <c r="I229" s="177"/>
      <c r="K229" s="178" t="n">
        <v>28.92</v>
      </c>
      <c r="R229" s="179"/>
      <c r="T229" s="180"/>
      <c r="AA229" s="181"/>
      <c r="AT229" s="176" t="s">
        <v>159</v>
      </c>
      <c r="AU229" s="176" t="s">
        <v>85</v>
      </c>
      <c r="AV229" s="176" t="s">
        <v>157</v>
      </c>
      <c r="AW229" s="176" t="s">
        <v>117</v>
      </c>
      <c r="AX229" s="176" t="s">
        <v>17</v>
      </c>
      <c r="AY229" s="176" t="s">
        <v>151</v>
      </c>
    </row>
    <row r="230" s="12" customFormat="true" ht="15.75" hidden="false" customHeight="true" outlineLevel="0" collapsed="false">
      <c r="B230" s="29"/>
      <c r="C230" s="182" t="s">
        <v>335</v>
      </c>
      <c r="D230" s="182" t="s">
        <v>222</v>
      </c>
      <c r="E230" s="183" t="s">
        <v>336</v>
      </c>
      <c r="F230" s="184" t="s">
        <v>337</v>
      </c>
      <c r="G230" s="184"/>
      <c r="H230" s="184"/>
      <c r="I230" s="184"/>
      <c r="J230" s="185" t="s">
        <v>207</v>
      </c>
      <c r="K230" s="186" t="n">
        <v>34.704</v>
      </c>
      <c r="L230" s="187"/>
      <c r="M230" s="187"/>
      <c r="N230" s="187" t="n">
        <f aca="false">ROUND($L$230*$K$230,2)</f>
        <v>0</v>
      </c>
      <c r="O230" s="187"/>
      <c r="P230" s="187"/>
      <c r="Q230" s="187"/>
      <c r="R230" s="30"/>
      <c r="T230" s="165"/>
      <c r="U230" s="37" t="s">
        <v>38</v>
      </c>
      <c r="V230" s="166" t="n">
        <v>0</v>
      </c>
      <c r="W230" s="166" t="n">
        <f aca="false">$V$230*$K$230</f>
        <v>0</v>
      </c>
      <c r="X230" s="166" t="n">
        <v>0.0005</v>
      </c>
      <c r="Y230" s="166" t="n">
        <f aca="false">$X$230*$K$230</f>
        <v>0.017352</v>
      </c>
      <c r="Z230" s="166" t="n">
        <v>0</v>
      </c>
      <c r="AA230" s="167" t="n">
        <f aca="false">$Z$230*$K$230</f>
        <v>0</v>
      </c>
      <c r="AR230" s="12" t="s">
        <v>247</v>
      </c>
      <c r="AT230" s="12" t="s">
        <v>222</v>
      </c>
      <c r="AU230" s="12" t="s">
        <v>85</v>
      </c>
      <c r="AY230" s="12" t="s">
        <v>151</v>
      </c>
      <c r="BE230" s="134" t="n">
        <f aca="false">IF($U$230="základní",$N$230,0)</f>
        <v>0</v>
      </c>
      <c r="BF230" s="134" t="n">
        <f aca="false">IF($U$230="snížená",$N$230,0)</f>
        <v>0</v>
      </c>
      <c r="BG230" s="134" t="n">
        <f aca="false">IF($U$230="zákl. přenesená",$N$230,0)</f>
        <v>0</v>
      </c>
      <c r="BH230" s="134" t="n">
        <f aca="false">IF($U$230="sníž. přenesená",$N$230,0)</f>
        <v>0</v>
      </c>
      <c r="BI230" s="134" t="n">
        <f aca="false">IF($U$230="nulová",$N$230,0)</f>
        <v>0</v>
      </c>
      <c r="BJ230" s="12" t="s">
        <v>17</v>
      </c>
      <c r="BK230" s="134" t="n">
        <f aca="false">ROUND($L$230*$K$230,2)</f>
        <v>0</v>
      </c>
    </row>
    <row r="231" s="147" customFormat="true" ht="30.75" hidden="false" customHeight="true" outlineLevel="0" collapsed="false">
      <c r="B231" s="148"/>
      <c r="D231" s="157" t="s">
        <v>127</v>
      </c>
      <c r="N231" s="158" t="n">
        <f aca="false">$BK$231</f>
        <v>0</v>
      </c>
      <c r="O231" s="158"/>
      <c r="P231" s="158"/>
      <c r="Q231" s="158"/>
      <c r="R231" s="151"/>
      <c r="T231" s="152"/>
      <c r="W231" s="153" t="n">
        <f aca="false">SUM($W$232:$W$236)</f>
        <v>6.10212</v>
      </c>
      <c r="Y231" s="153" t="n">
        <f aca="false">SUM($Y$232:$Y$236)</f>
        <v>0.2266164</v>
      </c>
      <c r="AA231" s="154" t="n">
        <f aca="false">SUM($AA$232:$AA$236)</f>
        <v>0</v>
      </c>
      <c r="AR231" s="155" t="s">
        <v>85</v>
      </c>
      <c r="AT231" s="155" t="s">
        <v>73</v>
      </c>
      <c r="AU231" s="155" t="s">
        <v>17</v>
      </c>
      <c r="AY231" s="155" t="s">
        <v>151</v>
      </c>
      <c r="BK231" s="156" t="n">
        <f aca="false">SUM($BK$232:$BK$236)</f>
        <v>0</v>
      </c>
    </row>
    <row r="232" s="12" customFormat="true" ht="27" hidden="false" customHeight="true" outlineLevel="0" collapsed="false">
      <c r="B232" s="29"/>
      <c r="C232" s="159" t="s">
        <v>338</v>
      </c>
      <c r="D232" s="159" t="s">
        <v>153</v>
      </c>
      <c r="E232" s="160" t="s">
        <v>339</v>
      </c>
      <c r="F232" s="161" t="s">
        <v>340</v>
      </c>
      <c r="G232" s="161"/>
      <c r="H232" s="161"/>
      <c r="I232" s="161"/>
      <c r="J232" s="162" t="s">
        <v>207</v>
      </c>
      <c r="K232" s="163" t="n">
        <v>28.92</v>
      </c>
      <c r="L232" s="164"/>
      <c r="M232" s="164"/>
      <c r="N232" s="164" t="n">
        <f aca="false">ROUND($L$232*$K$232,2)</f>
        <v>0</v>
      </c>
      <c r="O232" s="164"/>
      <c r="P232" s="164"/>
      <c r="Q232" s="164"/>
      <c r="R232" s="30"/>
      <c r="T232" s="165"/>
      <c r="U232" s="37" t="s">
        <v>38</v>
      </c>
      <c r="V232" s="166" t="n">
        <v>0.211</v>
      </c>
      <c r="W232" s="166" t="n">
        <f aca="false">$V$232*$K$232</f>
        <v>6.10212</v>
      </c>
      <c r="X232" s="166" t="n">
        <v>0.006</v>
      </c>
      <c r="Y232" s="166" t="n">
        <f aca="false">$X$232*$K$232</f>
        <v>0.17352</v>
      </c>
      <c r="Z232" s="166" t="n">
        <v>0</v>
      </c>
      <c r="AA232" s="167" t="n">
        <f aca="false">$Z$232*$K$232</f>
        <v>0</v>
      </c>
      <c r="AR232" s="12" t="s">
        <v>308</v>
      </c>
      <c r="AT232" s="12" t="s">
        <v>153</v>
      </c>
      <c r="AU232" s="12" t="s">
        <v>85</v>
      </c>
      <c r="AY232" s="12" t="s">
        <v>151</v>
      </c>
      <c r="BE232" s="134" t="n">
        <f aca="false">IF($U$232="základní",$N$232,0)</f>
        <v>0</v>
      </c>
      <c r="BF232" s="134" t="n">
        <f aca="false">IF($U$232="snížená",$N$232,0)</f>
        <v>0</v>
      </c>
      <c r="BG232" s="134" t="n">
        <f aca="false">IF($U$232="zákl. přenesená",$N$232,0)</f>
        <v>0</v>
      </c>
      <c r="BH232" s="134" t="n">
        <f aca="false">IF($U$232="sníž. přenesená",$N$232,0)</f>
        <v>0</v>
      </c>
      <c r="BI232" s="134" t="n">
        <f aca="false">IF($U$232="nulová",$N$232,0)</f>
        <v>0</v>
      </c>
      <c r="BJ232" s="12" t="s">
        <v>17</v>
      </c>
      <c r="BK232" s="134" t="n">
        <f aca="false">ROUND($L$232*$K$232,2)</f>
        <v>0</v>
      </c>
    </row>
    <row r="233" s="12" customFormat="true" ht="15.75" hidden="false" customHeight="true" outlineLevel="0" collapsed="false">
      <c r="B233" s="168"/>
      <c r="E233" s="169"/>
      <c r="F233" s="170" t="s">
        <v>318</v>
      </c>
      <c r="G233" s="170"/>
      <c r="H233" s="170"/>
      <c r="I233" s="170"/>
      <c r="K233" s="171" t="n">
        <v>8.7</v>
      </c>
      <c r="R233" s="172"/>
      <c r="T233" s="173"/>
      <c r="AA233" s="174"/>
      <c r="AT233" s="169" t="s">
        <v>159</v>
      </c>
      <c r="AU233" s="169" t="s">
        <v>85</v>
      </c>
      <c r="AV233" s="169" t="s">
        <v>85</v>
      </c>
      <c r="AW233" s="169" t="s">
        <v>117</v>
      </c>
      <c r="AX233" s="169" t="s">
        <v>74</v>
      </c>
      <c r="AY233" s="169" t="s">
        <v>151</v>
      </c>
    </row>
    <row r="234" s="12" customFormat="true" ht="15.75" hidden="false" customHeight="true" outlineLevel="0" collapsed="false">
      <c r="B234" s="168"/>
      <c r="E234" s="169"/>
      <c r="F234" s="170" t="s">
        <v>319</v>
      </c>
      <c r="G234" s="170"/>
      <c r="H234" s="170"/>
      <c r="I234" s="170"/>
      <c r="K234" s="171" t="n">
        <v>20.22</v>
      </c>
      <c r="R234" s="172"/>
      <c r="T234" s="173"/>
      <c r="AA234" s="174"/>
      <c r="AT234" s="169" t="s">
        <v>159</v>
      </c>
      <c r="AU234" s="169" t="s">
        <v>85</v>
      </c>
      <c r="AV234" s="169" t="s">
        <v>85</v>
      </c>
      <c r="AW234" s="169" t="s">
        <v>117</v>
      </c>
      <c r="AX234" s="169" t="s">
        <v>74</v>
      </c>
      <c r="AY234" s="169" t="s">
        <v>151</v>
      </c>
    </row>
    <row r="235" s="12" customFormat="true" ht="15.75" hidden="false" customHeight="true" outlineLevel="0" collapsed="false">
      <c r="B235" s="175"/>
      <c r="E235" s="176"/>
      <c r="F235" s="177" t="s">
        <v>185</v>
      </c>
      <c r="G235" s="177"/>
      <c r="H235" s="177"/>
      <c r="I235" s="177"/>
      <c r="K235" s="178" t="n">
        <v>28.92</v>
      </c>
      <c r="R235" s="179"/>
      <c r="T235" s="180"/>
      <c r="AA235" s="181"/>
      <c r="AT235" s="176" t="s">
        <v>159</v>
      </c>
      <c r="AU235" s="176" t="s">
        <v>85</v>
      </c>
      <c r="AV235" s="176" t="s">
        <v>157</v>
      </c>
      <c r="AW235" s="176" t="s">
        <v>117</v>
      </c>
      <c r="AX235" s="176" t="s">
        <v>17</v>
      </c>
      <c r="AY235" s="176" t="s">
        <v>151</v>
      </c>
    </row>
    <row r="236" s="12" customFormat="true" ht="27" hidden="false" customHeight="true" outlineLevel="0" collapsed="false">
      <c r="B236" s="29"/>
      <c r="C236" s="182" t="s">
        <v>341</v>
      </c>
      <c r="D236" s="182" t="s">
        <v>222</v>
      </c>
      <c r="E236" s="183" t="s">
        <v>342</v>
      </c>
      <c r="F236" s="184" t="s">
        <v>343</v>
      </c>
      <c r="G236" s="184"/>
      <c r="H236" s="184"/>
      <c r="I236" s="184"/>
      <c r="J236" s="185" t="s">
        <v>207</v>
      </c>
      <c r="K236" s="186" t="n">
        <v>29.498</v>
      </c>
      <c r="L236" s="187"/>
      <c r="M236" s="187"/>
      <c r="N236" s="187" t="n">
        <f aca="false">ROUND($L$236*$K$236,2)</f>
        <v>0</v>
      </c>
      <c r="O236" s="187"/>
      <c r="P236" s="187"/>
      <c r="Q236" s="187"/>
      <c r="R236" s="30"/>
      <c r="T236" s="165"/>
      <c r="U236" s="37" t="s">
        <v>38</v>
      </c>
      <c r="V236" s="166" t="n">
        <v>0</v>
      </c>
      <c r="W236" s="166" t="n">
        <f aca="false">$V$236*$K$236</f>
        <v>0</v>
      </c>
      <c r="X236" s="166" t="n">
        <v>0.0018</v>
      </c>
      <c r="Y236" s="166" t="n">
        <f aca="false">$X$236*$K$236</f>
        <v>0.0530964</v>
      </c>
      <c r="Z236" s="166" t="n">
        <v>0</v>
      </c>
      <c r="AA236" s="167" t="n">
        <f aca="false">$Z$236*$K$236</f>
        <v>0</v>
      </c>
      <c r="AR236" s="12" t="s">
        <v>247</v>
      </c>
      <c r="AT236" s="12" t="s">
        <v>222</v>
      </c>
      <c r="AU236" s="12" t="s">
        <v>85</v>
      </c>
      <c r="AY236" s="12" t="s">
        <v>151</v>
      </c>
      <c r="BE236" s="134" t="n">
        <f aca="false">IF($U$236="základní",$N$236,0)</f>
        <v>0</v>
      </c>
      <c r="BF236" s="134" t="n">
        <f aca="false">IF($U$236="snížená",$N$236,0)</f>
        <v>0</v>
      </c>
      <c r="BG236" s="134" t="n">
        <f aca="false">IF($U$236="zákl. přenesená",$N$236,0)</f>
        <v>0</v>
      </c>
      <c r="BH236" s="134" t="n">
        <f aca="false">IF($U$236="sníž. přenesená",$N$236,0)</f>
        <v>0</v>
      </c>
      <c r="BI236" s="134" t="n">
        <f aca="false">IF($U$236="nulová",$N$236,0)</f>
        <v>0</v>
      </c>
      <c r="BJ236" s="12" t="s">
        <v>17</v>
      </c>
      <c r="BK236" s="134" t="n">
        <f aca="false">ROUND($L$236*$K$236,2)</f>
        <v>0</v>
      </c>
    </row>
    <row r="237" s="147" customFormat="true" ht="30.75" hidden="false" customHeight="true" outlineLevel="0" collapsed="false">
      <c r="B237" s="148"/>
      <c r="D237" s="157" t="s">
        <v>128</v>
      </c>
      <c r="N237" s="158" t="n">
        <f aca="false">$BK$237</f>
        <v>0</v>
      </c>
      <c r="O237" s="158"/>
      <c r="P237" s="158"/>
      <c r="Q237" s="158"/>
      <c r="R237" s="151"/>
      <c r="T237" s="152"/>
      <c r="W237" s="153" t="n">
        <f aca="false">SUM($W$238:$W$244)</f>
        <v>8.0594</v>
      </c>
      <c r="Y237" s="153" t="n">
        <f aca="false">SUM($Y$238:$Y$244)</f>
        <v>0.055124</v>
      </c>
      <c r="AA237" s="154" t="n">
        <f aca="false">SUM($AA$238:$AA$244)</f>
        <v>0</v>
      </c>
      <c r="AR237" s="155" t="s">
        <v>85</v>
      </c>
      <c r="AT237" s="155" t="s">
        <v>73</v>
      </c>
      <c r="AU237" s="155" t="s">
        <v>17</v>
      </c>
      <c r="AY237" s="155" t="s">
        <v>151</v>
      </c>
      <c r="BK237" s="156" t="n">
        <f aca="false">SUM($BK$238:$BK$244)</f>
        <v>0</v>
      </c>
    </row>
    <row r="238" s="12" customFormat="true" ht="15.75" hidden="false" customHeight="true" outlineLevel="0" collapsed="false">
      <c r="B238" s="29"/>
      <c r="C238" s="159" t="s">
        <v>344</v>
      </c>
      <c r="D238" s="159" t="s">
        <v>153</v>
      </c>
      <c r="E238" s="160" t="s">
        <v>345</v>
      </c>
      <c r="F238" s="161" t="s">
        <v>346</v>
      </c>
      <c r="G238" s="161"/>
      <c r="H238" s="161"/>
      <c r="I238" s="161"/>
      <c r="J238" s="162" t="s">
        <v>347</v>
      </c>
      <c r="K238" s="163" t="n">
        <v>13.6</v>
      </c>
      <c r="L238" s="164"/>
      <c r="M238" s="164"/>
      <c r="N238" s="164" t="n">
        <f aca="false">ROUND($L$238*$K$238,2)</f>
        <v>0</v>
      </c>
      <c r="O238" s="164"/>
      <c r="P238" s="164"/>
      <c r="Q238" s="164"/>
      <c r="R238" s="30"/>
      <c r="T238" s="165"/>
      <c r="U238" s="37" t="s">
        <v>38</v>
      </c>
      <c r="V238" s="166" t="n">
        <v>0.479</v>
      </c>
      <c r="W238" s="166" t="n">
        <f aca="false">$V$238*$K$238</f>
        <v>6.5144</v>
      </c>
      <c r="X238" s="166" t="n">
        <v>0.00259</v>
      </c>
      <c r="Y238" s="166" t="n">
        <f aca="false">$X$238*$K$238</f>
        <v>0.035224</v>
      </c>
      <c r="Z238" s="166" t="n">
        <v>0</v>
      </c>
      <c r="AA238" s="167" t="n">
        <f aca="false">$Z$238*$K$238</f>
        <v>0</v>
      </c>
      <c r="AR238" s="12" t="s">
        <v>308</v>
      </c>
      <c r="AT238" s="12" t="s">
        <v>153</v>
      </c>
      <c r="AU238" s="12" t="s">
        <v>85</v>
      </c>
      <c r="AY238" s="12" t="s">
        <v>151</v>
      </c>
      <c r="BE238" s="134" t="n">
        <f aca="false">IF($U$238="základní",$N$238,0)</f>
        <v>0</v>
      </c>
      <c r="BF238" s="134" t="n">
        <f aca="false">IF($U$238="snížená",$N$238,0)</f>
        <v>0</v>
      </c>
      <c r="BG238" s="134" t="n">
        <f aca="false">IF($U$238="zákl. přenesená",$N$238,0)</f>
        <v>0</v>
      </c>
      <c r="BH238" s="134" t="n">
        <f aca="false">IF($U$238="sníž. přenesená",$N$238,0)</f>
        <v>0</v>
      </c>
      <c r="BI238" s="134" t="n">
        <f aca="false">IF($U$238="nulová",$N$238,0)</f>
        <v>0</v>
      </c>
      <c r="BJ238" s="12" t="s">
        <v>17</v>
      </c>
      <c r="BK238" s="134" t="n">
        <f aca="false">ROUND($L$238*$K$238,2)</f>
        <v>0</v>
      </c>
    </row>
    <row r="239" s="12" customFormat="true" ht="15.75" hidden="false" customHeight="true" outlineLevel="0" collapsed="false">
      <c r="B239" s="168"/>
      <c r="E239" s="169"/>
      <c r="F239" s="170" t="s">
        <v>348</v>
      </c>
      <c r="G239" s="170"/>
      <c r="H239" s="170"/>
      <c r="I239" s="170"/>
      <c r="K239" s="171" t="n">
        <v>13.6</v>
      </c>
      <c r="R239" s="172"/>
      <c r="T239" s="173"/>
      <c r="AA239" s="174"/>
      <c r="AT239" s="169" t="s">
        <v>159</v>
      </c>
      <c r="AU239" s="169" t="s">
        <v>85</v>
      </c>
      <c r="AV239" s="169" t="s">
        <v>85</v>
      </c>
      <c r="AW239" s="169" t="s">
        <v>117</v>
      </c>
      <c r="AX239" s="169" t="s">
        <v>17</v>
      </c>
      <c r="AY239" s="169" t="s">
        <v>151</v>
      </c>
    </row>
    <row r="240" s="12" customFormat="true" ht="27" hidden="false" customHeight="true" outlineLevel="0" collapsed="false">
      <c r="B240" s="29"/>
      <c r="C240" s="159" t="s">
        <v>349</v>
      </c>
      <c r="D240" s="159" t="s">
        <v>153</v>
      </c>
      <c r="E240" s="160" t="s">
        <v>350</v>
      </c>
      <c r="F240" s="161" t="s">
        <v>351</v>
      </c>
      <c r="G240" s="161"/>
      <c r="H240" s="161"/>
      <c r="I240" s="161"/>
      <c r="J240" s="162" t="s">
        <v>347</v>
      </c>
      <c r="K240" s="163" t="n">
        <v>3</v>
      </c>
      <c r="L240" s="164"/>
      <c r="M240" s="164"/>
      <c r="N240" s="164" t="n">
        <f aca="false">ROUND($L$240*$K$240,2)</f>
        <v>0</v>
      </c>
      <c r="O240" s="164"/>
      <c r="P240" s="164"/>
      <c r="Q240" s="164"/>
      <c r="R240" s="30"/>
      <c r="T240" s="165"/>
      <c r="U240" s="37" t="s">
        <v>38</v>
      </c>
      <c r="V240" s="166" t="n">
        <v>0.215</v>
      </c>
      <c r="W240" s="166" t="n">
        <f aca="false">$V$240*$K$240</f>
        <v>0.645</v>
      </c>
      <c r="X240" s="166" t="n">
        <v>0.0027</v>
      </c>
      <c r="Y240" s="166" t="n">
        <f aca="false">$X$240*$K$240</f>
        <v>0.0081</v>
      </c>
      <c r="Z240" s="166" t="n">
        <v>0</v>
      </c>
      <c r="AA240" s="167" t="n">
        <f aca="false">$Z$240*$K$240</f>
        <v>0</v>
      </c>
      <c r="AR240" s="12" t="s">
        <v>308</v>
      </c>
      <c r="AT240" s="12" t="s">
        <v>153</v>
      </c>
      <c r="AU240" s="12" t="s">
        <v>85</v>
      </c>
      <c r="AY240" s="12" t="s">
        <v>151</v>
      </c>
      <c r="BE240" s="134" t="n">
        <f aca="false">IF($U$240="základní",$N$240,0)</f>
        <v>0</v>
      </c>
      <c r="BF240" s="134" t="n">
        <f aca="false">IF($U$240="snížená",$N$240,0)</f>
        <v>0</v>
      </c>
      <c r="BG240" s="134" t="n">
        <f aca="false">IF($U$240="zákl. přenesená",$N$240,0)</f>
        <v>0</v>
      </c>
      <c r="BH240" s="134" t="n">
        <f aca="false">IF($U$240="sníž. přenesená",$N$240,0)</f>
        <v>0</v>
      </c>
      <c r="BI240" s="134" t="n">
        <f aca="false">IF($U$240="nulová",$N$240,0)</f>
        <v>0</v>
      </c>
      <c r="BJ240" s="12" t="s">
        <v>17</v>
      </c>
      <c r="BK240" s="134" t="n">
        <f aca="false">ROUND($L$240*$K$240,2)</f>
        <v>0</v>
      </c>
    </row>
    <row r="241" s="12" customFormat="true" ht="15.75" hidden="false" customHeight="true" outlineLevel="0" collapsed="false">
      <c r="B241" s="168"/>
      <c r="E241" s="169"/>
      <c r="F241" s="170" t="s">
        <v>352</v>
      </c>
      <c r="G241" s="170"/>
      <c r="H241" s="170"/>
      <c r="I241" s="170"/>
      <c r="K241" s="171" t="n">
        <v>3</v>
      </c>
      <c r="R241" s="172"/>
      <c r="T241" s="173"/>
      <c r="AA241" s="174"/>
      <c r="AT241" s="169" t="s">
        <v>159</v>
      </c>
      <c r="AU241" s="169" t="s">
        <v>85</v>
      </c>
      <c r="AV241" s="169" t="s">
        <v>85</v>
      </c>
      <c r="AW241" s="169" t="s">
        <v>117</v>
      </c>
      <c r="AX241" s="169" t="s">
        <v>17</v>
      </c>
      <c r="AY241" s="169" t="s">
        <v>151</v>
      </c>
    </row>
    <row r="242" s="12" customFormat="true" ht="15.75" hidden="false" customHeight="true" outlineLevel="0" collapsed="false">
      <c r="B242" s="29"/>
      <c r="C242" s="159" t="s">
        <v>353</v>
      </c>
      <c r="D242" s="159" t="s">
        <v>153</v>
      </c>
      <c r="E242" s="160" t="s">
        <v>354</v>
      </c>
      <c r="F242" s="161" t="s">
        <v>355</v>
      </c>
      <c r="G242" s="161"/>
      <c r="H242" s="161"/>
      <c r="I242" s="161"/>
      <c r="J242" s="162" t="s">
        <v>347</v>
      </c>
      <c r="K242" s="163" t="n">
        <v>5</v>
      </c>
      <c r="L242" s="164"/>
      <c r="M242" s="164"/>
      <c r="N242" s="164" t="n">
        <f aca="false">ROUND($L$242*$K$242,2)</f>
        <v>0</v>
      </c>
      <c r="O242" s="164"/>
      <c r="P242" s="164"/>
      <c r="Q242" s="164"/>
      <c r="R242" s="30"/>
      <c r="T242" s="165"/>
      <c r="U242" s="37" t="s">
        <v>38</v>
      </c>
      <c r="V242" s="166" t="n">
        <v>0.18</v>
      </c>
      <c r="W242" s="166" t="n">
        <f aca="false">$V$242*$K$242</f>
        <v>0.9</v>
      </c>
      <c r="X242" s="166" t="n">
        <v>0.00236</v>
      </c>
      <c r="Y242" s="166" t="n">
        <f aca="false">$X$242*$K$242</f>
        <v>0.0118</v>
      </c>
      <c r="Z242" s="166" t="n">
        <v>0</v>
      </c>
      <c r="AA242" s="167" t="n">
        <f aca="false">$Z$242*$K$242</f>
        <v>0</v>
      </c>
      <c r="AR242" s="12" t="s">
        <v>308</v>
      </c>
      <c r="AT242" s="12" t="s">
        <v>153</v>
      </c>
      <c r="AU242" s="12" t="s">
        <v>85</v>
      </c>
      <c r="AY242" s="12" t="s">
        <v>151</v>
      </c>
      <c r="BE242" s="134" t="n">
        <f aca="false">IF($U$242="základní",$N$242,0)</f>
        <v>0</v>
      </c>
      <c r="BF242" s="134" t="n">
        <f aca="false">IF($U$242="snížená",$N$242,0)</f>
        <v>0</v>
      </c>
      <c r="BG242" s="134" t="n">
        <f aca="false">IF($U$242="zákl. přenesená",$N$242,0)</f>
        <v>0</v>
      </c>
      <c r="BH242" s="134" t="n">
        <f aca="false">IF($U$242="sníž. přenesená",$N$242,0)</f>
        <v>0</v>
      </c>
      <c r="BI242" s="134" t="n">
        <f aca="false">IF($U$242="nulová",$N$242,0)</f>
        <v>0</v>
      </c>
      <c r="BJ242" s="12" t="s">
        <v>17</v>
      </c>
      <c r="BK242" s="134" t="n">
        <f aca="false">ROUND($L$242*$K$242,2)</f>
        <v>0</v>
      </c>
    </row>
    <row r="243" s="12" customFormat="true" ht="15.75" hidden="false" customHeight="true" outlineLevel="0" collapsed="false">
      <c r="B243" s="168"/>
      <c r="E243" s="169"/>
      <c r="F243" s="170" t="s">
        <v>356</v>
      </c>
      <c r="G243" s="170"/>
      <c r="H243" s="170"/>
      <c r="I243" s="170"/>
      <c r="K243" s="171" t="n">
        <v>5</v>
      </c>
      <c r="R243" s="172"/>
      <c r="T243" s="173"/>
      <c r="AA243" s="174"/>
      <c r="AT243" s="169" t="s">
        <v>159</v>
      </c>
      <c r="AU243" s="169" t="s">
        <v>85</v>
      </c>
      <c r="AV243" s="169" t="s">
        <v>85</v>
      </c>
      <c r="AW243" s="169" t="s">
        <v>117</v>
      </c>
      <c r="AX243" s="169" t="s">
        <v>17</v>
      </c>
      <c r="AY243" s="169" t="s">
        <v>151</v>
      </c>
    </row>
    <row r="244" s="12" customFormat="true" ht="27" hidden="false" customHeight="true" outlineLevel="0" collapsed="false">
      <c r="B244" s="29"/>
      <c r="C244" s="159" t="s">
        <v>357</v>
      </c>
      <c r="D244" s="159" t="s">
        <v>153</v>
      </c>
      <c r="E244" s="160" t="s">
        <v>358</v>
      </c>
      <c r="F244" s="161" t="s">
        <v>359</v>
      </c>
      <c r="G244" s="161"/>
      <c r="H244" s="161"/>
      <c r="I244" s="161"/>
      <c r="J244" s="162" t="s">
        <v>360</v>
      </c>
      <c r="K244" s="163" t="n">
        <v>147.452</v>
      </c>
      <c r="L244" s="164"/>
      <c r="M244" s="164"/>
      <c r="N244" s="164" t="n">
        <f aca="false">ROUND($L$244*$K$244,2)</f>
        <v>0</v>
      </c>
      <c r="O244" s="164"/>
      <c r="P244" s="164"/>
      <c r="Q244" s="164"/>
      <c r="R244" s="30"/>
      <c r="T244" s="165"/>
      <c r="U244" s="37" t="s">
        <v>38</v>
      </c>
      <c r="V244" s="166" t="n">
        <v>0</v>
      </c>
      <c r="W244" s="166" t="n">
        <f aca="false">$V$244*$K$244</f>
        <v>0</v>
      </c>
      <c r="X244" s="166" t="n">
        <v>0</v>
      </c>
      <c r="Y244" s="166" t="n">
        <f aca="false">$X$244*$K$244</f>
        <v>0</v>
      </c>
      <c r="Z244" s="166" t="n">
        <v>0</v>
      </c>
      <c r="AA244" s="167" t="n">
        <f aca="false">$Z$244*$K$244</f>
        <v>0</v>
      </c>
      <c r="AR244" s="12" t="s">
        <v>308</v>
      </c>
      <c r="AT244" s="12" t="s">
        <v>153</v>
      </c>
      <c r="AU244" s="12" t="s">
        <v>85</v>
      </c>
      <c r="AY244" s="12" t="s">
        <v>151</v>
      </c>
      <c r="BE244" s="134" t="n">
        <f aca="false">IF($U$244="základní",$N$244,0)</f>
        <v>0</v>
      </c>
      <c r="BF244" s="134" t="n">
        <f aca="false">IF($U$244="snížená",$N$244,0)</f>
        <v>0</v>
      </c>
      <c r="BG244" s="134" t="n">
        <f aca="false">IF($U$244="zákl. přenesená",$N$244,0)</f>
        <v>0</v>
      </c>
      <c r="BH244" s="134" t="n">
        <f aca="false">IF($U$244="sníž. přenesená",$N$244,0)</f>
        <v>0</v>
      </c>
      <c r="BI244" s="134" t="n">
        <f aca="false">IF($U$244="nulová",$N$244,0)</f>
        <v>0</v>
      </c>
      <c r="BJ244" s="12" t="s">
        <v>17</v>
      </c>
      <c r="BK244" s="134" t="n">
        <f aca="false">ROUND($L$244*$K$244,2)</f>
        <v>0</v>
      </c>
    </row>
    <row r="245" s="147" customFormat="true" ht="30.75" hidden="false" customHeight="true" outlineLevel="0" collapsed="false">
      <c r="B245" s="148"/>
      <c r="D245" s="157" t="s">
        <v>129</v>
      </c>
      <c r="N245" s="158" t="n">
        <f aca="false">$BK$245</f>
        <v>0</v>
      </c>
      <c r="O245" s="158"/>
      <c r="P245" s="158"/>
      <c r="Q245" s="158"/>
      <c r="R245" s="151"/>
      <c r="T245" s="152"/>
      <c r="W245" s="153" t="n">
        <f aca="false">SUM($W$246:$W$260)</f>
        <v>146.51</v>
      </c>
      <c r="Y245" s="153" t="n">
        <f aca="false">SUM($Y$246:$Y$260)</f>
        <v>0.168</v>
      </c>
      <c r="AA245" s="154" t="n">
        <f aca="false">SUM($AA$246:$AA$260)</f>
        <v>0</v>
      </c>
      <c r="AR245" s="155" t="s">
        <v>85</v>
      </c>
      <c r="AT245" s="155" t="s">
        <v>73</v>
      </c>
      <c r="AU245" s="155" t="s">
        <v>17</v>
      </c>
      <c r="AY245" s="155" t="s">
        <v>151</v>
      </c>
      <c r="BK245" s="156" t="n">
        <f aca="false">SUM($BK$246:$BK$260)</f>
        <v>0</v>
      </c>
    </row>
    <row r="246" s="12" customFormat="true" ht="27" hidden="false" customHeight="true" outlineLevel="0" collapsed="false">
      <c r="B246" s="29"/>
      <c r="C246" s="159" t="s">
        <v>361</v>
      </c>
      <c r="D246" s="159" t="s">
        <v>153</v>
      </c>
      <c r="E246" s="160" t="s">
        <v>362</v>
      </c>
      <c r="F246" s="161" t="s">
        <v>363</v>
      </c>
      <c r="G246" s="161"/>
      <c r="H246" s="161"/>
      <c r="I246" s="161"/>
      <c r="J246" s="162" t="s">
        <v>364</v>
      </c>
      <c r="K246" s="163" t="n">
        <v>3</v>
      </c>
      <c r="L246" s="164"/>
      <c r="M246" s="164"/>
      <c r="N246" s="164" t="n">
        <f aca="false">ROUND($L$246*$K$246,2)</f>
        <v>0</v>
      </c>
      <c r="O246" s="164"/>
      <c r="P246" s="164"/>
      <c r="Q246" s="164"/>
      <c r="R246" s="30"/>
      <c r="T246" s="165"/>
      <c r="U246" s="37" t="s">
        <v>38</v>
      </c>
      <c r="V246" s="166" t="n">
        <v>7.62</v>
      </c>
      <c r="W246" s="166" t="n">
        <f aca="false">$V$246*$K$246</f>
        <v>22.86</v>
      </c>
      <c r="X246" s="166" t="n">
        <v>0</v>
      </c>
      <c r="Y246" s="166" t="n">
        <f aca="false">$X$246*$K$246</f>
        <v>0</v>
      </c>
      <c r="Z246" s="166" t="n">
        <v>0</v>
      </c>
      <c r="AA246" s="167" t="n">
        <f aca="false">$Z$246*$K$246</f>
        <v>0</v>
      </c>
      <c r="AR246" s="12" t="s">
        <v>308</v>
      </c>
      <c r="AT246" s="12" t="s">
        <v>153</v>
      </c>
      <c r="AU246" s="12" t="s">
        <v>85</v>
      </c>
      <c r="AY246" s="12" t="s">
        <v>151</v>
      </c>
      <c r="BE246" s="134" t="n">
        <f aca="false">IF($U$246="základní",$N$246,0)</f>
        <v>0</v>
      </c>
      <c r="BF246" s="134" t="n">
        <f aca="false">IF($U$246="snížená",$N$246,0)</f>
        <v>0</v>
      </c>
      <c r="BG246" s="134" t="n">
        <f aca="false">IF($U$246="zákl. přenesená",$N$246,0)</f>
        <v>0</v>
      </c>
      <c r="BH246" s="134" t="n">
        <f aca="false">IF($U$246="sníž. přenesená",$N$246,0)</f>
        <v>0</v>
      </c>
      <c r="BI246" s="134" t="n">
        <f aca="false">IF($U$246="nulová",$N$246,0)</f>
        <v>0</v>
      </c>
      <c r="BJ246" s="12" t="s">
        <v>17</v>
      </c>
      <c r="BK246" s="134" t="n">
        <f aca="false">ROUND($L$246*$K$246,2)</f>
        <v>0</v>
      </c>
    </row>
    <row r="247" s="12" customFormat="true" ht="27" hidden="false" customHeight="true" outlineLevel="0" collapsed="false">
      <c r="B247" s="29"/>
      <c r="C247" s="182" t="s">
        <v>365</v>
      </c>
      <c r="D247" s="182" t="s">
        <v>222</v>
      </c>
      <c r="E247" s="183" t="s">
        <v>366</v>
      </c>
      <c r="F247" s="184" t="s">
        <v>367</v>
      </c>
      <c r="G247" s="184"/>
      <c r="H247" s="184"/>
      <c r="I247" s="184"/>
      <c r="J247" s="185" t="s">
        <v>364</v>
      </c>
      <c r="K247" s="186" t="n">
        <v>1</v>
      </c>
      <c r="L247" s="187"/>
      <c r="M247" s="187"/>
      <c r="N247" s="187" t="n">
        <f aca="false">ROUND($L$247*$K$247,2)</f>
        <v>0</v>
      </c>
      <c r="O247" s="187"/>
      <c r="P247" s="187"/>
      <c r="Q247" s="187"/>
      <c r="R247" s="30"/>
      <c r="T247" s="165"/>
      <c r="U247" s="37" t="s">
        <v>38</v>
      </c>
      <c r="V247" s="166" t="n">
        <v>0</v>
      </c>
      <c r="W247" s="166" t="n">
        <f aca="false">$V$247*$K$247</f>
        <v>0</v>
      </c>
      <c r="X247" s="166" t="n">
        <v>0.045</v>
      </c>
      <c r="Y247" s="166" t="n">
        <f aca="false">$X$247*$K$247</f>
        <v>0.045</v>
      </c>
      <c r="Z247" s="166" t="n">
        <v>0</v>
      </c>
      <c r="AA247" s="167" t="n">
        <f aca="false">$Z$247*$K$247</f>
        <v>0</v>
      </c>
      <c r="AR247" s="12" t="s">
        <v>247</v>
      </c>
      <c r="AT247" s="12" t="s">
        <v>222</v>
      </c>
      <c r="AU247" s="12" t="s">
        <v>85</v>
      </c>
      <c r="AY247" s="12" t="s">
        <v>151</v>
      </c>
      <c r="BE247" s="134" t="n">
        <f aca="false">IF($U$247="základní",$N$247,0)</f>
        <v>0</v>
      </c>
      <c r="BF247" s="134" t="n">
        <f aca="false">IF($U$247="snížená",$N$247,0)</f>
        <v>0</v>
      </c>
      <c r="BG247" s="134" t="n">
        <f aca="false">IF($U$247="zákl. přenesená",$N$247,0)</f>
        <v>0</v>
      </c>
      <c r="BH247" s="134" t="n">
        <f aca="false">IF($U$247="sníž. přenesená",$N$247,0)</f>
        <v>0</v>
      </c>
      <c r="BI247" s="134" t="n">
        <f aca="false">IF($U$247="nulová",$N$247,0)</f>
        <v>0</v>
      </c>
      <c r="BJ247" s="12" t="s">
        <v>17</v>
      </c>
      <c r="BK247" s="134" t="n">
        <f aca="false">ROUND($L$247*$K$247,2)</f>
        <v>0</v>
      </c>
    </row>
    <row r="248" s="12" customFormat="true" ht="27" hidden="false" customHeight="true" outlineLevel="0" collapsed="false">
      <c r="B248" s="29"/>
      <c r="C248" s="182" t="s">
        <v>368</v>
      </c>
      <c r="D248" s="182" t="s">
        <v>222</v>
      </c>
      <c r="E248" s="183" t="s">
        <v>369</v>
      </c>
      <c r="F248" s="184" t="s">
        <v>370</v>
      </c>
      <c r="G248" s="184"/>
      <c r="H248" s="184"/>
      <c r="I248" s="184"/>
      <c r="J248" s="185" t="s">
        <v>364</v>
      </c>
      <c r="K248" s="186" t="n">
        <v>2</v>
      </c>
      <c r="L248" s="187"/>
      <c r="M248" s="187"/>
      <c r="N248" s="187" t="n">
        <f aca="false">ROUND($L$248*$K$248,2)</f>
        <v>0</v>
      </c>
      <c r="O248" s="187"/>
      <c r="P248" s="187"/>
      <c r="Q248" s="187"/>
      <c r="R248" s="30"/>
      <c r="T248" s="165"/>
      <c r="U248" s="37" t="s">
        <v>38</v>
      </c>
      <c r="V248" s="166" t="n">
        <v>0</v>
      </c>
      <c r="W248" s="166" t="n">
        <f aca="false">$V$248*$K$248</f>
        <v>0</v>
      </c>
      <c r="X248" s="166" t="n">
        <v>0.045</v>
      </c>
      <c r="Y248" s="166" t="n">
        <f aca="false">$X$248*$K$248</f>
        <v>0.09</v>
      </c>
      <c r="Z248" s="166" t="n">
        <v>0</v>
      </c>
      <c r="AA248" s="167" t="n">
        <f aca="false">$Z$248*$K$248</f>
        <v>0</v>
      </c>
      <c r="AR248" s="12" t="s">
        <v>247</v>
      </c>
      <c r="AT248" s="12" t="s">
        <v>222</v>
      </c>
      <c r="AU248" s="12" t="s">
        <v>85</v>
      </c>
      <c r="AY248" s="12" t="s">
        <v>151</v>
      </c>
      <c r="BE248" s="134" t="n">
        <f aca="false">IF($U$248="základní",$N$248,0)</f>
        <v>0</v>
      </c>
      <c r="BF248" s="134" t="n">
        <f aca="false">IF($U$248="snížená",$N$248,0)</f>
        <v>0</v>
      </c>
      <c r="BG248" s="134" t="n">
        <f aca="false">IF($U$248="zákl. přenesená",$N$248,0)</f>
        <v>0</v>
      </c>
      <c r="BH248" s="134" t="n">
        <f aca="false">IF($U$248="sníž. přenesená",$N$248,0)</f>
        <v>0</v>
      </c>
      <c r="BI248" s="134" t="n">
        <f aca="false">IF($U$248="nulová",$N$248,0)</f>
        <v>0</v>
      </c>
      <c r="BJ248" s="12" t="s">
        <v>17</v>
      </c>
      <c r="BK248" s="134" t="n">
        <f aca="false">ROUND($L$248*$K$248,2)</f>
        <v>0</v>
      </c>
    </row>
    <row r="249" s="12" customFormat="true" ht="27" hidden="false" customHeight="true" outlineLevel="0" collapsed="false">
      <c r="B249" s="29"/>
      <c r="C249" s="159" t="s">
        <v>371</v>
      </c>
      <c r="D249" s="159" t="s">
        <v>153</v>
      </c>
      <c r="E249" s="160" t="s">
        <v>372</v>
      </c>
      <c r="F249" s="161" t="s">
        <v>373</v>
      </c>
      <c r="G249" s="161"/>
      <c r="H249" s="161"/>
      <c r="I249" s="161"/>
      <c r="J249" s="162" t="s">
        <v>364</v>
      </c>
      <c r="K249" s="163" t="n">
        <v>1</v>
      </c>
      <c r="L249" s="164"/>
      <c r="M249" s="164"/>
      <c r="N249" s="164" t="n">
        <f aca="false">ROUND($L$249*$K$249,2)</f>
        <v>0</v>
      </c>
      <c r="O249" s="164"/>
      <c r="P249" s="164"/>
      <c r="Q249" s="164"/>
      <c r="R249" s="30"/>
      <c r="T249" s="165"/>
      <c r="U249" s="37" t="s">
        <v>38</v>
      </c>
      <c r="V249" s="166" t="n">
        <v>13.65</v>
      </c>
      <c r="W249" s="166" t="n">
        <f aca="false">$V$249*$K$249</f>
        <v>13.65</v>
      </c>
      <c r="X249" s="166" t="n">
        <v>0</v>
      </c>
      <c r="Y249" s="166" t="n">
        <f aca="false">$X$249*$K$249</f>
        <v>0</v>
      </c>
      <c r="Z249" s="166" t="n">
        <v>0</v>
      </c>
      <c r="AA249" s="167" t="n">
        <f aca="false">$Z$249*$K$249</f>
        <v>0</v>
      </c>
      <c r="AR249" s="12" t="s">
        <v>308</v>
      </c>
      <c r="AT249" s="12" t="s">
        <v>153</v>
      </c>
      <c r="AU249" s="12" t="s">
        <v>85</v>
      </c>
      <c r="AY249" s="12" t="s">
        <v>151</v>
      </c>
      <c r="BE249" s="134" t="n">
        <f aca="false">IF($U$249="základní",$N$249,0)</f>
        <v>0</v>
      </c>
      <c r="BF249" s="134" t="n">
        <f aca="false">IF($U$249="snížená",$N$249,0)</f>
        <v>0</v>
      </c>
      <c r="BG249" s="134" t="n">
        <f aca="false">IF($U$249="zákl. přenesená",$N$249,0)</f>
        <v>0</v>
      </c>
      <c r="BH249" s="134" t="n">
        <f aca="false">IF($U$249="sníž. přenesená",$N$249,0)</f>
        <v>0</v>
      </c>
      <c r="BI249" s="134" t="n">
        <f aca="false">IF($U$249="nulová",$N$249,0)</f>
        <v>0</v>
      </c>
      <c r="BJ249" s="12" t="s">
        <v>17</v>
      </c>
      <c r="BK249" s="134" t="n">
        <f aca="false">ROUND($L$249*$K$249,2)</f>
        <v>0</v>
      </c>
    </row>
    <row r="250" s="12" customFormat="true" ht="27" hidden="false" customHeight="true" outlineLevel="0" collapsed="false">
      <c r="B250" s="29"/>
      <c r="C250" s="182" t="s">
        <v>374</v>
      </c>
      <c r="D250" s="182" t="s">
        <v>222</v>
      </c>
      <c r="E250" s="183" t="s">
        <v>375</v>
      </c>
      <c r="F250" s="184" t="s">
        <v>376</v>
      </c>
      <c r="G250" s="184"/>
      <c r="H250" s="184"/>
      <c r="I250" s="184"/>
      <c r="J250" s="185" t="s">
        <v>275</v>
      </c>
      <c r="K250" s="186" t="n">
        <v>1</v>
      </c>
      <c r="L250" s="187"/>
      <c r="M250" s="187"/>
      <c r="N250" s="187" t="n">
        <f aca="false">ROUND($L$250*$K$250,2)</f>
        <v>0</v>
      </c>
      <c r="O250" s="187"/>
      <c r="P250" s="187"/>
      <c r="Q250" s="187"/>
      <c r="R250" s="30"/>
      <c r="T250" s="165"/>
      <c r="U250" s="37" t="s">
        <v>38</v>
      </c>
      <c r="V250" s="166" t="n">
        <v>0</v>
      </c>
      <c r="W250" s="166" t="n">
        <f aca="false">$V$250*$K$250</f>
        <v>0</v>
      </c>
      <c r="X250" s="166" t="n">
        <v>0</v>
      </c>
      <c r="Y250" s="166" t="n">
        <f aca="false">$X$250*$K$250</f>
        <v>0</v>
      </c>
      <c r="Z250" s="166" t="n">
        <v>0</v>
      </c>
      <c r="AA250" s="167" t="n">
        <f aca="false">$Z$250*$K$250</f>
        <v>0</v>
      </c>
      <c r="AR250" s="12" t="s">
        <v>247</v>
      </c>
      <c r="AT250" s="12" t="s">
        <v>222</v>
      </c>
      <c r="AU250" s="12" t="s">
        <v>85</v>
      </c>
      <c r="AY250" s="12" t="s">
        <v>151</v>
      </c>
      <c r="BE250" s="134" t="n">
        <f aca="false">IF($U$250="základní",$N$250,0)</f>
        <v>0</v>
      </c>
      <c r="BF250" s="134" t="n">
        <f aca="false">IF($U$250="snížená",$N$250,0)</f>
        <v>0</v>
      </c>
      <c r="BG250" s="134" t="n">
        <f aca="false">IF($U$250="zákl. přenesená",$N$250,0)</f>
        <v>0</v>
      </c>
      <c r="BH250" s="134" t="n">
        <f aca="false">IF($U$250="sníž. přenesená",$N$250,0)</f>
        <v>0</v>
      </c>
      <c r="BI250" s="134" t="n">
        <f aca="false">IF($U$250="nulová",$N$250,0)</f>
        <v>0</v>
      </c>
      <c r="BJ250" s="12" t="s">
        <v>17</v>
      </c>
      <c r="BK250" s="134" t="n">
        <f aca="false">ROUND($L$250*$K$250,2)</f>
        <v>0</v>
      </c>
    </row>
    <row r="251" s="12" customFormat="true" ht="27" hidden="false" customHeight="true" outlineLevel="0" collapsed="false">
      <c r="B251" s="29"/>
      <c r="C251" s="159" t="s">
        <v>377</v>
      </c>
      <c r="D251" s="159" t="s">
        <v>153</v>
      </c>
      <c r="E251" s="160" t="s">
        <v>378</v>
      </c>
      <c r="F251" s="161" t="s">
        <v>379</v>
      </c>
      <c r="G251" s="161"/>
      <c r="H251" s="161"/>
      <c r="I251" s="161"/>
      <c r="J251" s="162" t="s">
        <v>380</v>
      </c>
      <c r="K251" s="163" t="n">
        <v>550</v>
      </c>
      <c r="L251" s="164"/>
      <c r="M251" s="164"/>
      <c r="N251" s="164" t="n">
        <f aca="false">ROUND($L$251*$K$251,2)</f>
        <v>0</v>
      </c>
      <c r="O251" s="164"/>
      <c r="P251" s="164"/>
      <c r="Q251" s="164"/>
      <c r="R251" s="30"/>
      <c r="T251" s="165"/>
      <c r="U251" s="37" t="s">
        <v>38</v>
      </c>
      <c r="V251" s="166" t="n">
        <v>0.2</v>
      </c>
      <c r="W251" s="166" t="n">
        <f aca="false">$V$251*$K$251</f>
        <v>110</v>
      </c>
      <c r="X251" s="166" t="n">
        <v>6E-005</v>
      </c>
      <c r="Y251" s="166" t="n">
        <f aca="false">$X$251*$K$251</f>
        <v>0.033</v>
      </c>
      <c r="Z251" s="166" t="n">
        <v>0</v>
      </c>
      <c r="AA251" s="167" t="n">
        <f aca="false">$Z$251*$K$251</f>
        <v>0</v>
      </c>
      <c r="AR251" s="12" t="s">
        <v>308</v>
      </c>
      <c r="AT251" s="12" t="s">
        <v>153</v>
      </c>
      <c r="AU251" s="12" t="s">
        <v>85</v>
      </c>
      <c r="AY251" s="12" t="s">
        <v>151</v>
      </c>
      <c r="BE251" s="134" t="n">
        <f aca="false">IF($U$251="základní",$N$251,0)</f>
        <v>0</v>
      </c>
      <c r="BF251" s="134" t="n">
        <f aca="false">IF($U$251="snížená",$N$251,0)</f>
        <v>0</v>
      </c>
      <c r="BG251" s="134" t="n">
        <f aca="false">IF($U$251="zákl. přenesená",$N$251,0)</f>
        <v>0</v>
      </c>
      <c r="BH251" s="134" t="n">
        <f aca="false">IF($U$251="sníž. přenesená",$N$251,0)</f>
        <v>0</v>
      </c>
      <c r="BI251" s="134" t="n">
        <f aca="false">IF($U$251="nulová",$N$251,0)</f>
        <v>0</v>
      </c>
      <c r="BJ251" s="12" t="s">
        <v>17</v>
      </c>
      <c r="BK251" s="134" t="n">
        <f aca="false">ROUND($L$251*$K$251,2)</f>
        <v>0</v>
      </c>
    </row>
    <row r="252" s="12" customFormat="true" ht="15.75" hidden="false" customHeight="true" outlineLevel="0" collapsed="false">
      <c r="B252" s="168"/>
      <c r="E252" s="169"/>
      <c r="F252" s="170" t="s">
        <v>381</v>
      </c>
      <c r="G252" s="170"/>
      <c r="H252" s="170"/>
      <c r="I252" s="170"/>
      <c r="K252" s="171" t="n">
        <v>50</v>
      </c>
      <c r="R252" s="172"/>
      <c r="T252" s="173"/>
      <c r="AA252" s="174"/>
      <c r="AT252" s="169" t="s">
        <v>159</v>
      </c>
      <c r="AU252" s="169" t="s">
        <v>85</v>
      </c>
      <c r="AV252" s="169" t="s">
        <v>85</v>
      </c>
      <c r="AW252" s="169" t="s">
        <v>117</v>
      </c>
      <c r="AX252" s="169" t="s">
        <v>74</v>
      </c>
      <c r="AY252" s="169" t="s">
        <v>151</v>
      </c>
    </row>
    <row r="253" s="12" customFormat="true" ht="15.75" hidden="false" customHeight="true" outlineLevel="0" collapsed="false">
      <c r="B253" s="168"/>
      <c r="E253" s="169"/>
      <c r="F253" s="170" t="s">
        <v>382</v>
      </c>
      <c r="G253" s="170"/>
      <c r="H253" s="170"/>
      <c r="I253" s="170"/>
      <c r="K253" s="171" t="n">
        <v>100</v>
      </c>
      <c r="R253" s="172"/>
      <c r="T253" s="173"/>
      <c r="AA253" s="174"/>
      <c r="AT253" s="169" t="s">
        <v>159</v>
      </c>
      <c r="AU253" s="169" t="s">
        <v>85</v>
      </c>
      <c r="AV253" s="169" t="s">
        <v>85</v>
      </c>
      <c r="AW253" s="169" t="s">
        <v>117</v>
      </c>
      <c r="AX253" s="169" t="s">
        <v>74</v>
      </c>
      <c r="AY253" s="169" t="s">
        <v>151</v>
      </c>
    </row>
    <row r="254" s="12" customFormat="true" ht="15.75" hidden="false" customHeight="true" outlineLevel="0" collapsed="false">
      <c r="B254" s="168"/>
      <c r="E254" s="169"/>
      <c r="F254" s="170" t="s">
        <v>383</v>
      </c>
      <c r="G254" s="170"/>
      <c r="H254" s="170"/>
      <c r="I254" s="170"/>
      <c r="K254" s="171" t="n">
        <v>150</v>
      </c>
      <c r="R254" s="172"/>
      <c r="T254" s="173"/>
      <c r="AA254" s="174"/>
      <c r="AT254" s="169" t="s">
        <v>159</v>
      </c>
      <c r="AU254" s="169" t="s">
        <v>85</v>
      </c>
      <c r="AV254" s="169" t="s">
        <v>85</v>
      </c>
      <c r="AW254" s="169" t="s">
        <v>117</v>
      </c>
      <c r="AX254" s="169" t="s">
        <v>74</v>
      </c>
      <c r="AY254" s="169" t="s">
        <v>151</v>
      </c>
    </row>
    <row r="255" s="12" customFormat="true" ht="15.75" hidden="false" customHeight="true" outlineLevel="0" collapsed="false">
      <c r="B255" s="168"/>
      <c r="E255" s="169"/>
      <c r="F255" s="170" t="s">
        <v>384</v>
      </c>
      <c r="G255" s="170"/>
      <c r="H255" s="170"/>
      <c r="I255" s="170"/>
      <c r="K255" s="171" t="n">
        <v>100</v>
      </c>
      <c r="R255" s="172"/>
      <c r="T255" s="173"/>
      <c r="AA255" s="174"/>
      <c r="AT255" s="169" t="s">
        <v>159</v>
      </c>
      <c r="AU255" s="169" t="s">
        <v>85</v>
      </c>
      <c r="AV255" s="169" t="s">
        <v>85</v>
      </c>
      <c r="AW255" s="169" t="s">
        <v>117</v>
      </c>
      <c r="AX255" s="169" t="s">
        <v>74</v>
      </c>
      <c r="AY255" s="169" t="s">
        <v>151</v>
      </c>
    </row>
    <row r="256" s="12" customFormat="true" ht="15.75" hidden="false" customHeight="true" outlineLevel="0" collapsed="false">
      <c r="B256" s="168"/>
      <c r="E256" s="169"/>
      <c r="F256" s="170" t="s">
        <v>385</v>
      </c>
      <c r="G256" s="170"/>
      <c r="H256" s="170"/>
      <c r="I256" s="170"/>
      <c r="K256" s="171" t="n">
        <v>100</v>
      </c>
      <c r="R256" s="172"/>
      <c r="T256" s="173"/>
      <c r="AA256" s="174"/>
      <c r="AT256" s="169" t="s">
        <v>159</v>
      </c>
      <c r="AU256" s="169" t="s">
        <v>85</v>
      </c>
      <c r="AV256" s="169" t="s">
        <v>85</v>
      </c>
      <c r="AW256" s="169" t="s">
        <v>117</v>
      </c>
      <c r="AX256" s="169" t="s">
        <v>74</v>
      </c>
      <c r="AY256" s="169" t="s">
        <v>151</v>
      </c>
    </row>
    <row r="257" s="12" customFormat="true" ht="15.75" hidden="false" customHeight="true" outlineLevel="0" collapsed="false">
      <c r="B257" s="168"/>
      <c r="E257" s="169"/>
      <c r="F257" s="170" t="s">
        <v>386</v>
      </c>
      <c r="G257" s="170"/>
      <c r="H257" s="170"/>
      <c r="I257" s="170"/>
      <c r="K257" s="171" t="n">
        <v>50</v>
      </c>
      <c r="R257" s="172"/>
      <c r="T257" s="173"/>
      <c r="AA257" s="174"/>
      <c r="AT257" s="169" t="s">
        <v>159</v>
      </c>
      <c r="AU257" s="169" t="s">
        <v>85</v>
      </c>
      <c r="AV257" s="169" t="s">
        <v>85</v>
      </c>
      <c r="AW257" s="169" t="s">
        <v>117</v>
      </c>
      <c r="AX257" s="169" t="s">
        <v>74</v>
      </c>
      <c r="AY257" s="169" t="s">
        <v>151</v>
      </c>
    </row>
    <row r="258" s="12" customFormat="true" ht="15.75" hidden="false" customHeight="true" outlineLevel="0" collapsed="false">
      <c r="B258" s="175"/>
      <c r="E258" s="176"/>
      <c r="F258" s="177" t="s">
        <v>185</v>
      </c>
      <c r="G258" s="177"/>
      <c r="H258" s="177"/>
      <c r="I258" s="177"/>
      <c r="K258" s="178" t="n">
        <v>550</v>
      </c>
      <c r="R258" s="179"/>
      <c r="T258" s="180"/>
      <c r="AA258" s="181"/>
      <c r="AT258" s="176" t="s">
        <v>159</v>
      </c>
      <c r="AU258" s="176" t="s">
        <v>85</v>
      </c>
      <c r="AV258" s="176" t="s">
        <v>157</v>
      </c>
      <c r="AW258" s="176" t="s">
        <v>117</v>
      </c>
      <c r="AX258" s="176" t="s">
        <v>17</v>
      </c>
      <c r="AY258" s="176" t="s">
        <v>151</v>
      </c>
    </row>
    <row r="259" s="12" customFormat="true" ht="15.75" hidden="false" customHeight="true" outlineLevel="0" collapsed="false">
      <c r="B259" s="29"/>
      <c r="C259" s="182" t="s">
        <v>387</v>
      </c>
      <c r="D259" s="182" t="s">
        <v>222</v>
      </c>
      <c r="E259" s="183" t="s">
        <v>388</v>
      </c>
      <c r="F259" s="184" t="s">
        <v>389</v>
      </c>
      <c r="G259" s="184"/>
      <c r="H259" s="184"/>
      <c r="I259" s="184"/>
      <c r="J259" s="185" t="s">
        <v>380</v>
      </c>
      <c r="K259" s="186" t="n">
        <v>550</v>
      </c>
      <c r="L259" s="187"/>
      <c r="M259" s="187"/>
      <c r="N259" s="187" t="n">
        <f aca="false">ROUND($L$259*$K$259,2)</f>
        <v>0</v>
      </c>
      <c r="O259" s="187"/>
      <c r="P259" s="187"/>
      <c r="Q259" s="187"/>
      <c r="R259" s="30"/>
      <c r="T259" s="165"/>
      <c r="U259" s="37" t="s">
        <v>38</v>
      </c>
      <c r="V259" s="166" t="n">
        <v>0</v>
      </c>
      <c r="W259" s="166" t="n">
        <f aca="false">$V$259*$K$259</f>
        <v>0</v>
      </c>
      <c r="X259" s="166" t="n">
        <v>0</v>
      </c>
      <c r="Y259" s="166" t="n">
        <f aca="false">$X$259*$K$259</f>
        <v>0</v>
      </c>
      <c r="Z259" s="166" t="n">
        <v>0</v>
      </c>
      <c r="AA259" s="167" t="n">
        <f aca="false">$Z$259*$K$259</f>
        <v>0</v>
      </c>
      <c r="AR259" s="12" t="s">
        <v>247</v>
      </c>
      <c r="AT259" s="12" t="s">
        <v>222</v>
      </c>
      <c r="AU259" s="12" t="s">
        <v>85</v>
      </c>
      <c r="AY259" s="12" t="s">
        <v>151</v>
      </c>
      <c r="BE259" s="134" t="n">
        <f aca="false">IF($U$259="základní",$N$259,0)</f>
        <v>0</v>
      </c>
      <c r="BF259" s="134" t="n">
        <f aca="false">IF($U$259="snížená",$N$259,0)</f>
        <v>0</v>
      </c>
      <c r="BG259" s="134" t="n">
        <f aca="false">IF($U$259="zákl. přenesená",$N$259,0)</f>
        <v>0</v>
      </c>
      <c r="BH259" s="134" t="n">
        <f aca="false">IF($U$259="sníž. přenesená",$N$259,0)</f>
        <v>0</v>
      </c>
      <c r="BI259" s="134" t="n">
        <f aca="false">IF($U$259="nulová",$N$259,0)</f>
        <v>0</v>
      </c>
      <c r="BJ259" s="12" t="s">
        <v>17</v>
      </c>
      <c r="BK259" s="134" t="n">
        <f aca="false">ROUND($L$259*$K$259,2)</f>
        <v>0</v>
      </c>
    </row>
    <row r="260" s="12" customFormat="true" ht="27" hidden="false" customHeight="true" outlineLevel="0" collapsed="false">
      <c r="B260" s="29"/>
      <c r="C260" s="159" t="s">
        <v>390</v>
      </c>
      <c r="D260" s="159" t="s">
        <v>153</v>
      </c>
      <c r="E260" s="160" t="s">
        <v>391</v>
      </c>
      <c r="F260" s="161" t="s">
        <v>392</v>
      </c>
      <c r="G260" s="161"/>
      <c r="H260" s="161"/>
      <c r="I260" s="161"/>
      <c r="J260" s="162" t="s">
        <v>360</v>
      </c>
      <c r="K260" s="163" t="n">
        <v>2832.5</v>
      </c>
      <c r="L260" s="164"/>
      <c r="M260" s="164"/>
      <c r="N260" s="164" t="n">
        <f aca="false">ROUND($L$260*$K$260,2)</f>
        <v>0</v>
      </c>
      <c r="O260" s="164"/>
      <c r="P260" s="164"/>
      <c r="Q260" s="164"/>
      <c r="R260" s="30"/>
      <c r="T260" s="165"/>
      <c r="U260" s="37" t="s">
        <v>38</v>
      </c>
      <c r="V260" s="166" t="n">
        <v>0</v>
      </c>
      <c r="W260" s="166" t="n">
        <f aca="false">$V$260*$K$260</f>
        <v>0</v>
      </c>
      <c r="X260" s="166" t="n">
        <v>0</v>
      </c>
      <c r="Y260" s="166" t="n">
        <f aca="false">$X$260*$K$260</f>
        <v>0</v>
      </c>
      <c r="Z260" s="166" t="n">
        <v>0</v>
      </c>
      <c r="AA260" s="167" t="n">
        <f aca="false">$Z$260*$K$260</f>
        <v>0</v>
      </c>
      <c r="AR260" s="12" t="s">
        <v>308</v>
      </c>
      <c r="AT260" s="12" t="s">
        <v>153</v>
      </c>
      <c r="AU260" s="12" t="s">
        <v>85</v>
      </c>
      <c r="AY260" s="12" t="s">
        <v>151</v>
      </c>
      <c r="BE260" s="134" t="n">
        <f aca="false">IF($U$260="základní",$N$260,0)</f>
        <v>0</v>
      </c>
      <c r="BF260" s="134" t="n">
        <f aca="false">IF($U$260="snížená",$N$260,0)</f>
        <v>0</v>
      </c>
      <c r="BG260" s="134" t="n">
        <f aca="false">IF($U$260="zákl. přenesená",$N$260,0)</f>
        <v>0</v>
      </c>
      <c r="BH260" s="134" t="n">
        <f aca="false">IF($U$260="sníž. přenesená",$N$260,0)</f>
        <v>0</v>
      </c>
      <c r="BI260" s="134" t="n">
        <f aca="false">IF($U$260="nulová",$N$260,0)</f>
        <v>0</v>
      </c>
      <c r="BJ260" s="12" t="s">
        <v>17</v>
      </c>
      <c r="BK260" s="134" t="n">
        <f aca="false">ROUND($L$260*$K$260,2)</f>
        <v>0</v>
      </c>
    </row>
    <row r="261" s="147" customFormat="true" ht="37.5" hidden="false" customHeight="true" outlineLevel="0" collapsed="false">
      <c r="B261" s="148"/>
      <c r="D261" s="149" t="s">
        <v>130</v>
      </c>
      <c r="N261" s="150" t="n">
        <f aca="false">$BK$261</f>
        <v>0</v>
      </c>
      <c r="O261" s="150"/>
      <c r="P261" s="150"/>
      <c r="Q261" s="150"/>
      <c r="R261" s="151"/>
      <c r="T261" s="152"/>
      <c r="W261" s="153" t="n">
        <f aca="false">$W$262</f>
        <v>0</v>
      </c>
      <c r="Y261" s="153" t="n">
        <f aca="false">$Y$262</f>
        <v>0</v>
      </c>
      <c r="AA261" s="154" t="n">
        <f aca="false">$AA$262</f>
        <v>0</v>
      </c>
      <c r="AR261" s="155" t="s">
        <v>210</v>
      </c>
      <c r="AT261" s="155" t="s">
        <v>73</v>
      </c>
      <c r="AU261" s="155" t="s">
        <v>74</v>
      </c>
      <c r="AY261" s="155" t="s">
        <v>151</v>
      </c>
      <c r="BK261" s="156" t="n">
        <f aca="false">$BK$262</f>
        <v>0</v>
      </c>
    </row>
    <row r="262" s="147" customFormat="true" ht="21" hidden="false" customHeight="true" outlineLevel="0" collapsed="false">
      <c r="B262" s="148"/>
      <c r="D262" s="157" t="s">
        <v>131</v>
      </c>
      <c r="N262" s="158" t="n">
        <f aca="false">$BK$262</f>
        <v>0</v>
      </c>
      <c r="O262" s="158"/>
      <c r="P262" s="158"/>
      <c r="Q262" s="158"/>
      <c r="R262" s="151"/>
      <c r="T262" s="152"/>
      <c r="W262" s="153" t="n">
        <f aca="false">SUM($W$263:$W$266)</f>
        <v>0</v>
      </c>
      <c r="Y262" s="153" t="n">
        <f aca="false">SUM($Y$263:$Y$266)</f>
        <v>0</v>
      </c>
      <c r="AA262" s="154" t="n">
        <f aca="false">SUM($AA$263:$AA$266)</f>
        <v>0</v>
      </c>
      <c r="AR262" s="155" t="s">
        <v>210</v>
      </c>
      <c r="AT262" s="155" t="s">
        <v>73</v>
      </c>
      <c r="AU262" s="155" t="s">
        <v>17</v>
      </c>
      <c r="AY262" s="155" t="s">
        <v>151</v>
      </c>
      <c r="BK262" s="156" t="n">
        <f aca="false">SUM($BK$263:$BK$266)</f>
        <v>0</v>
      </c>
    </row>
    <row r="263" s="12" customFormat="true" ht="27" hidden="false" customHeight="true" outlineLevel="0" collapsed="false">
      <c r="B263" s="29"/>
      <c r="C263" s="159" t="s">
        <v>393</v>
      </c>
      <c r="D263" s="159" t="s">
        <v>153</v>
      </c>
      <c r="E263" s="160" t="s">
        <v>394</v>
      </c>
      <c r="F263" s="161" t="s">
        <v>395</v>
      </c>
      <c r="G263" s="161"/>
      <c r="H263" s="161"/>
      <c r="I263" s="161"/>
      <c r="J263" s="162" t="s">
        <v>380</v>
      </c>
      <c r="K263" s="163" t="n">
        <v>3168.09</v>
      </c>
      <c r="L263" s="164"/>
      <c r="M263" s="164"/>
      <c r="N263" s="164" t="n">
        <f aca="false">ROUND($L$263*$K$263,2)</f>
        <v>0</v>
      </c>
      <c r="O263" s="164"/>
      <c r="P263" s="164"/>
      <c r="Q263" s="164"/>
      <c r="R263" s="30"/>
      <c r="T263" s="165"/>
      <c r="U263" s="37" t="s">
        <v>38</v>
      </c>
      <c r="V263" s="166" t="n">
        <v>0</v>
      </c>
      <c r="W263" s="166" t="n">
        <f aca="false">$V$263*$K$263</f>
        <v>0</v>
      </c>
      <c r="X263" s="166" t="n">
        <v>0</v>
      </c>
      <c r="Y263" s="166" t="n">
        <f aca="false">$X$263*$K$263</f>
        <v>0</v>
      </c>
      <c r="Z263" s="166" t="n">
        <v>0</v>
      </c>
      <c r="AA263" s="167" t="n">
        <f aca="false">$Z$263*$K$263</f>
        <v>0</v>
      </c>
      <c r="AR263" s="12" t="s">
        <v>396</v>
      </c>
      <c r="AT263" s="12" t="s">
        <v>153</v>
      </c>
      <c r="AU263" s="12" t="s">
        <v>85</v>
      </c>
      <c r="AY263" s="12" t="s">
        <v>151</v>
      </c>
      <c r="BE263" s="134" t="n">
        <f aca="false">IF($U$263="základní",$N$263,0)</f>
        <v>0</v>
      </c>
      <c r="BF263" s="134" t="n">
        <f aca="false">IF($U$263="snížená",$N$263,0)</f>
        <v>0</v>
      </c>
      <c r="BG263" s="134" t="n">
        <f aca="false">IF($U$263="zákl. přenesená",$N$263,0)</f>
        <v>0</v>
      </c>
      <c r="BH263" s="134" t="n">
        <f aca="false">IF($U$263="sníž. přenesená",$N$263,0)</f>
        <v>0</v>
      </c>
      <c r="BI263" s="134" t="n">
        <f aca="false">IF($U$263="nulová",$N$263,0)</f>
        <v>0</v>
      </c>
      <c r="BJ263" s="12" t="s">
        <v>17</v>
      </c>
      <c r="BK263" s="134" t="n">
        <f aca="false">ROUND($L$263*$K$263,2)</f>
        <v>0</v>
      </c>
    </row>
    <row r="264" s="12" customFormat="true" ht="15.75" hidden="false" customHeight="true" outlineLevel="0" collapsed="false">
      <c r="B264" s="29"/>
      <c r="C264" s="159" t="s">
        <v>9</v>
      </c>
      <c r="D264" s="159" t="s">
        <v>153</v>
      </c>
      <c r="E264" s="160" t="s">
        <v>397</v>
      </c>
      <c r="F264" s="161" t="s">
        <v>398</v>
      </c>
      <c r="G264" s="161"/>
      <c r="H264" s="161"/>
      <c r="I264" s="161"/>
      <c r="J264" s="162" t="s">
        <v>380</v>
      </c>
      <c r="K264" s="163" t="n">
        <v>3168.09</v>
      </c>
      <c r="L264" s="164"/>
      <c r="M264" s="164"/>
      <c r="N264" s="164" t="n">
        <f aca="false">ROUND($L$264*$K$264,2)</f>
        <v>0</v>
      </c>
      <c r="O264" s="164"/>
      <c r="P264" s="164"/>
      <c r="Q264" s="164"/>
      <c r="R264" s="30"/>
      <c r="T264" s="165"/>
      <c r="U264" s="37" t="s">
        <v>38</v>
      </c>
      <c r="V264" s="166" t="n">
        <v>0</v>
      </c>
      <c r="W264" s="166" t="n">
        <f aca="false">$V$264*$K$264</f>
        <v>0</v>
      </c>
      <c r="X264" s="166" t="n">
        <v>0</v>
      </c>
      <c r="Y264" s="166" t="n">
        <f aca="false">$X$264*$K$264</f>
        <v>0</v>
      </c>
      <c r="Z264" s="166" t="n">
        <v>0</v>
      </c>
      <c r="AA264" s="167" t="n">
        <f aca="false">$Z$264*$K$264</f>
        <v>0</v>
      </c>
      <c r="AR264" s="12" t="s">
        <v>396</v>
      </c>
      <c r="AT264" s="12" t="s">
        <v>153</v>
      </c>
      <c r="AU264" s="12" t="s">
        <v>85</v>
      </c>
      <c r="AY264" s="12" t="s">
        <v>151</v>
      </c>
      <c r="BE264" s="134" t="n">
        <f aca="false">IF($U$264="základní",$N$264,0)</f>
        <v>0</v>
      </c>
      <c r="BF264" s="134" t="n">
        <f aca="false">IF($U$264="snížená",$N$264,0)</f>
        <v>0</v>
      </c>
      <c r="BG264" s="134" t="n">
        <f aca="false">IF($U$264="zákl. přenesená",$N$264,0)</f>
        <v>0</v>
      </c>
      <c r="BH264" s="134" t="n">
        <f aca="false">IF($U$264="sníž. přenesená",$N$264,0)</f>
        <v>0</v>
      </c>
      <c r="BI264" s="134" t="n">
        <f aca="false">IF($U$264="nulová",$N$264,0)</f>
        <v>0</v>
      </c>
      <c r="BJ264" s="12" t="s">
        <v>17</v>
      </c>
      <c r="BK264" s="134" t="n">
        <f aca="false">ROUND($L$264*$K$264,2)</f>
        <v>0</v>
      </c>
    </row>
    <row r="265" s="12" customFormat="true" ht="27" hidden="false" customHeight="true" outlineLevel="0" collapsed="false">
      <c r="B265" s="29"/>
      <c r="C265" s="159" t="s">
        <v>399</v>
      </c>
      <c r="D265" s="159" t="s">
        <v>153</v>
      </c>
      <c r="E265" s="160" t="s">
        <v>400</v>
      </c>
      <c r="F265" s="161" t="s">
        <v>401</v>
      </c>
      <c r="G265" s="161"/>
      <c r="H265" s="161"/>
      <c r="I265" s="161"/>
      <c r="J265" s="162" t="s">
        <v>207</v>
      </c>
      <c r="K265" s="163" t="n">
        <v>126.57</v>
      </c>
      <c r="L265" s="164"/>
      <c r="M265" s="164"/>
      <c r="N265" s="164" t="n">
        <f aca="false">ROUND($L$265*$K$265,2)</f>
        <v>0</v>
      </c>
      <c r="O265" s="164"/>
      <c r="P265" s="164"/>
      <c r="Q265" s="164"/>
      <c r="R265" s="30"/>
      <c r="T265" s="165"/>
      <c r="U265" s="37" t="s">
        <v>38</v>
      </c>
      <c r="V265" s="166" t="n">
        <v>0</v>
      </c>
      <c r="W265" s="166" t="n">
        <f aca="false">$V$265*$K$265</f>
        <v>0</v>
      </c>
      <c r="X265" s="166" t="n">
        <v>0</v>
      </c>
      <c r="Y265" s="166" t="n">
        <f aca="false">$X$265*$K$265</f>
        <v>0</v>
      </c>
      <c r="Z265" s="166" t="n">
        <v>0</v>
      </c>
      <c r="AA265" s="167" t="n">
        <f aca="false">$Z$265*$K$265</f>
        <v>0</v>
      </c>
      <c r="AR265" s="12" t="s">
        <v>396</v>
      </c>
      <c r="AT265" s="12" t="s">
        <v>153</v>
      </c>
      <c r="AU265" s="12" t="s">
        <v>85</v>
      </c>
      <c r="AY265" s="12" t="s">
        <v>151</v>
      </c>
      <c r="BE265" s="134" t="n">
        <f aca="false">IF($U$265="základní",$N$265,0)</f>
        <v>0</v>
      </c>
      <c r="BF265" s="134" t="n">
        <f aca="false">IF($U$265="snížená",$N$265,0)</f>
        <v>0</v>
      </c>
      <c r="BG265" s="134" t="n">
        <f aca="false">IF($U$265="zákl. přenesená",$N$265,0)</f>
        <v>0</v>
      </c>
      <c r="BH265" s="134" t="n">
        <f aca="false">IF($U$265="sníž. přenesená",$N$265,0)</f>
        <v>0</v>
      </c>
      <c r="BI265" s="134" t="n">
        <f aca="false">IF($U$265="nulová",$N$265,0)</f>
        <v>0</v>
      </c>
      <c r="BJ265" s="12" t="s">
        <v>17</v>
      </c>
      <c r="BK265" s="134" t="n">
        <f aca="false">ROUND($L$265*$K$265,2)</f>
        <v>0</v>
      </c>
    </row>
    <row r="266" s="12" customFormat="true" ht="15.75" hidden="false" customHeight="true" outlineLevel="0" collapsed="false">
      <c r="B266" s="29"/>
      <c r="C266" s="159" t="s">
        <v>396</v>
      </c>
      <c r="D266" s="159" t="s">
        <v>153</v>
      </c>
      <c r="E266" s="160" t="s">
        <v>402</v>
      </c>
      <c r="F266" s="161" t="s">
        <v>403</v>
      </c>
      <c r="G266" s="161"/>
      <c r="H266" s="161"/>
      <c r="I266" s="161"/>
      <c r="J266" s="162" t="s">
        <v>380</v>
      </c>
      <c r="K266" s="163" t="n">
        <v>3168</v>
      </c>
      <c r="L266" s="164"/>
      <c r="M266" s="164"/>
      <c r="N266" s="164" t="n">
        <f aca="false">ROUND($L$266*$K$266,2)</f>
        <v>0</v>
      </c>
      <c r="O266" s="164"/>
      <c r="P266" s="164"/>
      <c r="Q266" s="164"/>
      <c r="R266" s="30"/>
      <c r="T266" s="165"/>
      <c r="U266" s="188" t="s">
        <v>38</v>
      </c>
      <c r="V266" s="189" t="n">
        <v>0</v>
      </c>
      <c r="W266" s="189" t="n">
        <f aca="false">$V$266*$K$266</f>
        <v>0</v>
      </c>
      <c r="X266" s="189" t="n">
        <v>0</v>
      </c>
      <c r="Y266" s="189" t="n">
        <f aca="false">$X$266*$K$266</f>
        <v>0</v>
      </c>
      <c r="Z266" s="189" t="n">
        <v>0</v>
      </c>
      <c r="AA266" s="190" t="n">
        <f aca="false">$Z$266*$K$266</f>
        <v>0</v>
      </c>
      <c r="AR266" s="12" t="s">
        <v>396</v>
      </c>
      <c r="AT266" s="12" t="s">
        <v>153</v>
      </c>
      <c r="AU266" s="12" t="s">
        <v>85</v>
      </c>
      <c r="AY266" s="12" t="s">
        <v>151</v>
      </c>
      <c r="BE266" s="134" t="n">
        <f aca="false">IF($U$266="základní",$N$266,0)</f>
        <v>0</v>
      </c>
      <c r="BF266" s="134" t="n">
        <f aca="false">IF($U$266="snížená",$N$266,0)</f>
        <v>0</v>
      </c>
      <c r="BG266" s="134" t="n">
        <f aca="false">IF($U$266="zákl. přenesená",$N$266,0)</f>
        <v>0</v>
      </c>
      <c r="BH266" s="134" t="n">
        <f aca="false">IF($U$266="sníž. přenesená",$N$266,0)</f>
        <v>0</v>
      </c>
      <c r="BI266" s="134" t="n">
        <f aca="false">IF($U$266="nulová",$N$266,0)</f>
        <v>0</v>
      </c>
      <c r="BJ266" s="12" t="s">
        <v>17</v>
      </c>
      <c r="BK266" s="134" t="n">
        <f aca="false">ROUND($L$266*$K$266,2)</f>
        <v>0</v>
      </c>
    </row>
    <row r="267" s="12" customFormat="true" ht="7.5" hidden="false" customHeight="true" outlineLevel="0" collapsed="false">
      <c r="B267" s="55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7"/>
    </row>
    <row r="268" s="1" customFormat="true" ht="14.25" hidden="false" customHeight="true" outlineLevel="0" collapsed="false"/>
  </sheetData>
  <mergeCells count="348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D107:H107"/>
    <mergeCell ref="N107:Q107"/>
    <mergeCell ref="L109:Q109"/>
    <mergeCell ref="C115:Q115"/>
    <mergeCell ref="F117:P117"/>
    <mergeCell ref="F118:P118"/>
    <mergeCell ref="F119:P119"/>
    <mergeCell ref="M121:P121"/>
    <mergeCell ref="M123:Q123"/>
    <mergeCell ref="M124:Q124"/>
    <mergeCell ref="F126:I126"/>
    <mergeCell ref="L126:M126"/>
    <mergeCell ref="N126:Q126"/>
    <mergeCell ref="N127:Q127"/>
    <mergeCell ref="N128:Q128"/>
    <mergeCell ref="N129:Q129"/>
    <mergeCell ref="F130:I130"/>
    <mergeCell ref="L130:M130"/>
    <mergeCell ref="N130:Q130"/>
    <mergeCell ref="F131:I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F144:I144"/>
    <mergeCell ref="N145:Q145"/>
    <mergeCell ref="F146:I146"/>
    <mergeCell ref="L146:M146"/>
    <mergeCell ref="N146:Q146"/>
    <mergeCell ref="F147:I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F160:I160"/>
    <mergeCell ref="F161:I161"/>
    <mergeCell ref="L161:M161"/>
    <mergeCell ref="N161:Q161"/>
    <mergeCell ref="F162:I162"/>
    <mergeCell ref="F163:I163"/>
    <mergeCell ref="F164:I164"/>
    <mergeCell ref="N165:Q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F171:I171"/>
    <mergeCell ref="F172:I172"/>
    <mergeCell ref="F173:I173"/>
    <mergeCell ref="F174:I174"/>
    <mergeCell ref="L174:M174"/>
    <mergeCell ref="N174:Q174"/>
    <mergeCell ref="N175:Q175"/>
    <mergeCell ref="F176:I176"/>
    <mergeCell ref="L176:M176"/>
    <mergeCell ref="N176:Q176"/>
    <mergeCell ref="F177:I177"/>
    <mergeCell ref="F178:I178"/>
    <mergeCell ref="L178:M178"/>
    <mergeCell ref="N178:Q178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N190:Q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N209:Q209"/>
    <mergeCell ref="N210:Q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L214:M214"/>
    <mergeCell ref="N214:Q214"/>
    <mergeCell ref="F215:I215"/>
    <mergeCell ref="F216:I216"/>
    <mergeCell ref="F217:I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F223:I223"/>
    <mergeCell ref="F224:I224"/>
    <mergeCell ref="F225:I225"/>
    <mergeCell ref="L225:M225"/>
    <mergeCell ref="N225:Q225"/>
    <mergeCell ref="F226:I226"/>
    <mergeCell ref="L226:M226"/>
    <mergeCell ref="N226:Q226"/>
    <mergeCell ref="F227:I227"/>
    <mergeCell ref="F228:I228"/>
    <mergeCell ref="F229:I229"/>
    <mergeCell ref="F230:I230"/>
    <mergeCell ref="L230:M230"/>
    <mergeCell ref="N230:Q230"/>
    <mergeCell ref="N231:Q231"/>
    <mergeCell ref="F232:I232"/>
    <mergeCell ref="L232:M232"/>
    <mergeCell ref="N232:Q232"/>
    <mergeCell ref="F233:I233"/>
    <mergeCell ref="F234:I234"/>
    <mergeCell ref="F235:I235"/>
    <mergeCell ref="F236:I236"/>
    <mergeCell ref="L236:M236"/>
    <mergeCell ref="N236:Q236"/>
    <mergeCell ref="N237:Q237"/>
    <mergeCell ref="F238:I238"/>
    <mergeCell ref="L238:M238"/>
    <mergeCell ref="N238:Q238"/>
    <mergeCell ref="F239:I239"/>
    <mergeCell ref="F240:I240"/>
    <mergeCell ref="L240:M240"/>
    <mergeCell ref="N240:Q240"/>
    <mergeCell ref="F241:I241"/>
    <mergeCell ref="F242:I242"/>
    <mergeCell ref="L242:M242"/>
    <mergeCell ref="N242:Q242"/>
    <mergeCell ref="F243:I243"/>
    <mergeCell ref="F244:I244"/>
    <mergeCell ref="L244:M244"/>
    <mergeCell ref="N244:Q244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L259:M259"/>
    <mergeCell ref="N259:Q259"/>
    <mergeCell ref="F260:I260"/>
    <mergeCell ref="L260:M260"/>
    <mergeCell ref="N260:Q260"/>
    <mergeCell ref="N261:Q261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</mergeCells>
  <hyperlinks>
    <hyperlink ref="F1" location="C2" display="1) Krycí list rozpočtu"/>
    <hyperlink ref="H1" location="C87" display="2) Rekapitulace rozpočtu"/>
    <hyperlink ref="L1" location="C12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5" activePane="bottomLeft" state="frozen"/>
      <selection pane="topLeft" activeCell="A1" activeCellId="0" sqref="A1"/>
      <selection pane="bottomLeft" activeCell="L96" activeCellId="0" sqref="L9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01</v>
      </c>
      <c r="G1" s="6"/>
      <c r="H1" s="113" t="s">
        <v>102</v>
      </c>
      <c r="I1" s="113"/>
      <c r="J1" s="113"/>
      <c r="K1" s="113"/>
      <c r="L1" s="6" t="s">
        <v>103</v>
      </c>
      <c r="M1" s="4"/>
      <c r="N1" s="4"/>
      <c r="O1" s="5" t="s">
        <v>104</v>
      </c>
      <c r="P1" s="4"/>
      <c r="Q1" s="4"/>
      <c r="R1" s="4"/>
      <c r="S1" s="6" t="s">
        <v>105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5</v>
      </c>
    </row>
    <row r="4" s="1" customFormat="true" ht="37.5" hidden="false" customHeight="true" outlineLevel="0" collapsed="false">
      <c r="B4" s="16"/>
      <c r="C4" s="17" t="s">
        <v>10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14" t="str">
        <f aca="false">'[3]Rekapitulace stavby'!$K$6</f>
        <v>540-32501 - Rekonstrukce střech hal I-IV(III)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R6" s="18"/>
    </row>
    <row r="7" s="1" customFormat="true" ht="15.75" hidden="false" customHeight="true" outlineLevel="0" collapsed="false">
      <c r="B7" s="16"/>
      <c r="D7" s="22" t="s">
        <v>107</v>
      </c>
      <c r="F7" s="114" t="s">
        <v>108</v>
      </c>
      <c r="G7" s="114"/>
      <c r="H7" s="114"/>
      <c r="I7" s="114"/>
      <c r="J7" s="114"/>
      <c r="K7" s="114"/>
      <c r="L7" s="114"/>
      <c r="M7" s="114"/>
      <c r="N7" s="114"/>
      <c r="O7" s="114"/>
      <c r="P7" s="114"/>
      <c r="R7" s="18"/>
    </row>
    <row r="8" s="12" customFormat="true" ht="18.75" hidden="false" customHeight="true" outlineLevel="0" collapsed="false">
      <c r="B8" s="29"/>
      <c r="D8" s="20" t="s">
        <v>109</v>
      </c>
      <c r="F8" s="21" t="s">
        <v>404</v>
      </c>
      <c r="G8" s="21"/>
      <c r="H8" s="21"/>
      <c r="I8" s="21"/>
      <c r="J8" s="21"/>
      <c r="K8" s="21"/>
      <c r="L8" s="21"/>
      <c r="M8" s="21"/>
      <c r="N8" s="21"/>
      <c r="O8" s="21"/>
      <c r="P8" s="21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22" t="s">
        <v>18</v>
      </c>
      <c r="F10" s="24" t="s">
        <v>19</v>
      </c>
      <c r="M10" s="22" t="s">
        <v>20</v>
      </c>
      <c r="O10" s="115" t="str">
        <f aca="false">'[3]Rekapitulace stavby'!$AN$8</f>
        <v>30.07.2019</v>
      </c>
      <c r="P10" s="115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22" t="s">
        <v>24</v>
      </c>
      <c r="M12" s="22" t="s">
        <v>26</v>
      </c>
      <c r="O12" s="66" t="str">
        <f aca="false">IF('[3]Rekapitulace stavby'!$AN$10="","",'[3]Rekapitulace stavby'!$AN$10)</f>
        <v/>
      </c>
      <c r="P12" s="66"/>
      <c r="R12" s="30"/>
    </row>
    <row r="13" s="12" customFormat="true" ht="18.75" hidden="false" customHeight="true" outlineLevel="0" collapsed="false">
      <c r="B13" s="29"/>
      <c r="E13" s="24" t="str">
        <f aca="false">IF('[3]Rekapitulace stavby'!$E$11="","",'[3]Rekapitulace stavby'!$E$11)</f>
        <v> </v>
      </c>
      <c r="M13" s="22" t="s">
        <v>28</v>
      </c>
      <c r="O13" s="66" t="str">
        <f aca="false">IF('[3]Rekapitulace stavby'!$AN$11="","",'[3]Rekapitulace stavby'!$AN$11)</f>
        <v/>
      </c>
      <c r="P13" s="66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22" t="s">
        <v>29</v>
      </c>
      <c r="M15" s="22" t="s">
        <v>26</v>
      </c>
      <c r="O15" s="66" t="str">
        <f aca="false">IF('[3]Rekapitulace stavby'!$AN$13="","",'[3]Rekapitulace stavby'!$AN$13)</f>
        <v/>
      </c>
      <c r="P15" s="66"/>
      <c r="R15" s="30"/>
    </row>
    <row r="16" s="12" customFormat="true" ht="18.75" hidden="false" customHeight="true" outlineLevel="0" collapsed="false">
      <c r="B16" s="29"/>
      <c r="E16" s="24" t="str">
        <f aca="false">IF('[3]Rekapitulace stavby'!$E$14="","",'[3]Rekapitulace stavby'!$E$14)</f>
        <v> </v>
      </c>
      <c r="M16" s="22" t="s">
        <v>28</v>
      </c>
      <c r="O16" s="66" t="str">
        <f aca="false">IF('[3]Rekapitulace stavby'!$AN$14="","",'[3]Rekapitulace stavby'!$AN$14)</f>
        <v/>
      </c>
      <c r="P16" s="66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22" t="s">
        <v>30</v>
      </c>
      <c r="M18" s="22" t="s">
        <v>26</v>
      </c>
      <c r="O18" s="66"/>
      <c r="P18" s="66"/>
      <c r="R18" s="30"/>
    </row>
    <row r="19" s="12" customFormat="true" ht="18.75" hidden="false" customHeight="true" outlineLevel="0" collapsed="false">
      <c r="B19" s="29"/>
      <c r="E19" s="24" t="s">
        <v>31</v>
      </c>
      <c r="M19" s="22" t="s">
        <v>28</v>
      </c>
      <c r="O19" s="66"/>
      <c r="P19" s="66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22" t="s">
        <v>33</v>
      </c>
      <c r="M21" s="22" t="s">
        <v>26</v>
      </c>
      <c r="O21" s="66" t="str">
        <f aca="false">IF('[3]Rekapitulace stavby'!$AN$19="","",'[3]Rekapitulace stavby'!$AN$19)</f>
        <v/>
      </c>
      <c r="P21" s="66"/>
      <c r="R21" s="30"/>
    </row>
    <row r="22" s="12" customFormat="true" ht="18.75" hidden="false" customHeight="true" outlineLevel="0" collapsed="false">
      <c r="B22" s="29"/>
      <c r="E22" s="24" t="str">
        <f aca="false">IF('[3]Rekapitulace stavby'!$E$20="","",'[3]Rekapitulace stavby'!$E$20)</f>
        <v> </v>
      </c>
      <c r="M22" s="22" t="s">
        <v>28</v>
      </c>
      <c r="O22" s="66" t="str">
        <f aca="false">IF('[3]Rekapitulace stavby'!$AN$20="","",'[3]Rekapitulace stavby'!$AN$20)</f>
        <v/>
      </c>
      <c r="P22" s="66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100" t="s">
        <v>111</v>
      </c>
      <c r="M25" s="28" t="n">
        <f aca="false">$N$89</f>
        <v>0</v>
      </c>
      <c r="N25" s="28"/>
      <c r="O25" s="28"/>
      <c r="P25" s="28"/>
      <c r="R25" s="30"/>
    </row>
    <row r="26" s="12" customFormat="true" ht="15" hidden="false" customHeight="true" outlineLevel="0" collapsed="false">
      <c r="B26" s="29"/>
      <c r="D26" s="27" t="s">
        <v>112</v>
      </c>
      <c r="M26" s="28" t="n">
        <f aca="false">$N$96</f>
        <v>0</v>
      </c>
      <c r="N26" s="28"/>
      <c r="O26" s="28"/>
      <c r="P26" s="28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116" t="s">
        <v>36</v>
      </c>
      <c r="M28" s="117" t="n">
        <f aca="false">ROUNDUP($M$25+$M$26,2)</f>
        <v>0</v>
      </c>
      <c r="N28" s="117"/>
      <c r="O28" s="117"/>
      <c r="P28" s="117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35" t="s">
        <v>37</v>
      </c>
      <c r="E30" s="35" t="s">
        <v>38</v>
      </c>
      <c r="F30" s="118" t="n">
        <v>0.21</v>
      </c>
      <c r="G30" s="119" t="s">
        <v>39</v>
      </c>
      <c r="H30" s="120" t="n">
        <f aca="false">ROUNDUP((SUM($BE$96:$BE$98)+SUM($BE$117:$BE$150)),2)</f>
        <v>0</v>
      </c>
      <c r="I30" s="120"/>
      <c r="J30" s="120"/>
      <c r="M30" s="120" t="n">
        <f aca="false">ROUNDUP((SUM($BE$96:$BE$98)+SUM($BE$117:$BE$150))*$F$30,1)</f>
        <v>0</v>
      </c>
      <c r="N30" s="120"/>
      <c r="O30" s="120"/>
      <c r="P30" s="120"/>
      <c r="R30" s="30"/>
    </row>
    <row r="31" s="12" customFormat="true" ht="15" hidden="false" customHeight="true" outlineLevel="0" collapsed="false">
      <c r="B31" s="29"/>
      <c r="E31" s="35" t="s">
        <v>40</v>
      </c>
      <c r="F31" s="118" t="n">
        <v>0.15</v>
      </c>
      <c r="G31" s="119" t="s">
        <v>39</v>
      </c>
      <c r="H31" s="120" t="n">
        <f aca="false">ROUNDUP((SUM($BF$96:$BF$98)+SUM($BF$117:$BF$150)),2)</f>
        <v>0</v>
      </c>
      <c r="I31" s="120"/>
      <c r="J31" s="120"/>
      <c r="M31" s="120" t="n">
        <f aca="false">ROUNDUP((SUM($BF$96:$BF$98)+SUM($BF$117:$BF$150))*$F$31,1)</f>
        <v>0</v>
      </c>
      <c r="N31" s="120"/>
      <c r="O31" s="120"/>
      <c r="P31" s="120"/>
      <c r="R31" s="30"/>
    </row>
    <row r="32" s="12" customFormat="true" ht="15" hidden="true" customHeight="true" outlineLevel="0" collapsed="false">
      <c r="B32" s="29"/>
      <c r="E32" s="35" t="s">
        <v>41</v>
      </c>
      <c r="F32" s="118" t="n">
        <v>0.21</v>
      </c>
      <c r="G32" s="119" t="s">
        <v>39</v>
      </c>
      <c r="H32" s="120" t="n">
        <f aca="false">ROUNDUP((SUM($BG$96:$BG$98)+SUM($BG$117:$BG$150)),2)</f>
        <v>0</v>
      </c>
      <c r="I32" s="120"/>
      <c r="J32" s="120"/>
      <c r="M32" s="120" t="n">
        <v>0</v>
      </c>
      <c r="N32" s="120"/>
      <c r="O32" s="120"/>
      <c r="P32" s="120"/>
      <c r="R32" s="30"/>
    </row>
    <row r="33" s="12" customFormat="true" ht="15" hidden="true" customHeight="true" outlineLevel="0" collapsed="false">
      <c r="B33" s="29"/>
      <c r="E33" s="35" t="s">
        <v>42</v>
      </c>
      <c r="F33" s="118" t="n">
        <v>0.15</v>
      </c>
      <c r="G33" s="119" t="s">
        <v>39</v>
      </c>
      <c r="H33" s="120" t="n">
        <f aca="false">ROUNDUP((SUM($BH$96:$BH$98)+SUM($BH$117:$BH$150)),2)</f>
        <v>0</v>
      </c>
      <c r="I33" s="120"/>
      <c r="J33" s="120"/>
      <c r="M33" s="120" t="n">
        <v>0</v>
      </c>
      <c r="N33" s="120"/>
      <c r="O33" s="120"/>
      <c r="P33" s="120"/>
      <c r="R33" s="30"/>
    </row>
    <row r="34" s="12" customFormat="true" ht="15" hidden="true" customHeight="true" outlineLevel="0" collapsed="false">
      <c r="B34" s="29"/>
      <c r="E34" s="35" t="s">
        <v>43</v>
      </c>
      <c r="F34" s="118" t="n">
        <v>0</v>
      </c>
      <c r="G34" s="119" t="s">
        <v>39</v>
      </c>
      <c r="H34" s="120" t="n">
        <f aca="false">ROUNDUP((SUM($BI$96:$BI$98)+SUM($BI$117:$BI$150)),2)</f>
        <v>0</v>
      </c>
      <c r="I34" s="120"/>
      <c r="J34" s="120"/>
      <c r="M34" s="120" t="n">
        <v>0</v>
      </c>
      <c r="N34" s="120"/>
      <c r="O34" s="120"/>
      <c r="P34" s="120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41" t="s">
        <v>44</v>
      </c>
      <c r="E36" s="42"/>
      <c r="F36" s="42"/>
      <c r="G36" s="121" t="s">
        <v>45</v>
      </c>
      <c r="H36" s="43" t="s">
        <v>46</v>
      </c>
      <c r="I36" s="42"/>
      <c r="J36" s="42"/>
      <c r="K36" s="42"/>
      <c r="L36" s="45" t="n">
        <f aca="false">ROUNDUP(SUM($M$28:$M$34),2)</f>
        <v>0</v>
      </c>
      <c r="M36" s="45"/>
      <c r="N36" s="45"/>
      <c r="O36" s="45"/>
      <c r="P36" s="45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14" t="str">
        <f aca="false">$F$6</f>
        <v>540-32501 - Rekonstrukce střech hal I-IV(III)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R78" s="30"/>
    </row>
    <row r="79" s="1" customFormat="true" ht="15.75" hidden="false" customHeight="true" outlineLevel="0" collapsed="false">
      <c r="B79" s="16"/>
      <c r="C79" s="22" t="s">
        <v>107</v>
      </c>
      <c r="F79" s="114" t="s">
        <v>108</v>
      </c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R79" s="18"/>
    </row>
    <row r="80" s="12" customFormat="true" ht="15" hidden="false" customHeight="true" outlineLevel="0" collapsed="false">
      <c r="B80" s="29"/>
      <c r="C80" s="20" t="s">
        <v>109</v>
      </c>
      <c r="F80" s="21" t="str">
        <f aca="false">$F$8</f>
        <v>02 - Zdravotechnika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22" t="s">
        <v>18</v>
      </c>
      <c r="F82" s="24" t="str">
        <f aca="false">$F$10</f>
        <v>Areál trolejbusy Ostrava</v>
      </c>
      <c r="K82" s="22" t="s">
        <v>20</v>
      </c>
      <c r="M82" s="115" t="str">
        <f aca="false">IF($O$10="","",$O$10)</f>
        <v>30.07.2019</v>
      </c>
      <c r="N82" s="115"/>
      <c r="O82" s="115"/>
      <c r="P82" s="115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22" t="s">
        <v>24</v>
      </c>
      <c r="F84" s="24" t="str">
        <f aca="false">$E$13</f>
        <v> </v>
      </c>
      <c r="K84" s="22" t="s">
        <v>30</v>
      </c>
      <c r="M84" s="66" t="str">
        <f aca="false">$E$19</f>
        <v>Technoprojekt a.s.</v>
      </c>
      <c r="N84" s="66"/>
      <c r="O84" s="66"/>
      <c r="P84" s="66"/>
      <c r="Q84" s="66"/>
      <c r="R84" s="30"/>
    </row>
    <row r="85" s="12" customFormat="true" ht="15" hidden="false" customHeight="true" outlineLevel="0" collapsed="false">
      <c r="B85" s="29"/>
      <c r="C85" s="22" t="s">
        <v>29</v>
      </c>
      <c r="F85" s="24" t="str">
        <f aca="false">IF($E$16="","",$E$16)</f>
        <v> </v>
      </c>
      <c r="K85" s="22" t="s">
        <v>33</v>
      </c>
      <c r="M85" s="66" t="str">
        <f aca="false">$E$22</f>
        <v> </v>
      </c>
      <c r="N85" s="66"/>
      <c r="O85" s="66"/>
      <c r="P85" s="66"/>
      <c r="Q85" s="6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122" t="s">
        <v>114</v>
      </c>
      <c r="D87" s="122"/>
      <c r="E87" s="122"/>
      <c r="F87" s="122"/>
      <c r="G87" s="122"/>
      <c r="H87" s="40"/>
      <c r="I87" s="40"/>
      <c r="J87" s="40"/>
      <c r="K87" s="40"/>
      <c r="L87" s="40"/>
      <c r="M87" s="40"/>
      <c r="N87" s="122" t="s">
        <v>115</v>
      </c>
      <c r="O87" s="122"/>
      <c r="P87" s="122"/>
      <c r="Q87" s="122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77" t="s">
        <v>116</v>
      </c>
      <c r="N89" s="78" t="n">
        <f aca="false">ROUNDUP($N$117,2)</f>
        <v>0</v>
      </c>
      <c r="O89" s="78"/>
      <c r="P89" s="78"/>
      <c r="Q89" s="78"/>
      <c r="R89" s="30"/>
      <c r="AU89" s="12" t="s">
        <v>117</v>
      </c>
    </row>
    <row r="90" s="83" customFormat="true" ht="25.5" hidden="false" customHeight="true" outlineLevel="0" collapsed="false">
      <c r="B90" s="123"/>
      <c r="D90" s="124" t="s">
        <v>118</v>
      </c>
      <c r="N90" s="125" t="n">
        <f aca="false">ROUNDUP($N$118,2)</f>
        <v>0</v>
      </c>
      <c r="O90" s="125"/>
      <c r="P90" s="125"/>
      <c r="Q90" s="125"/>
      <c r="R90" s="126"/>
    </row>
    <row r="91" s="100" customFormat="true" ht="21" hidden="false" customHeight="true" outlineLevel="0" collapsed="false">
      <c r="B91" s="127"/>
      <c r="D91" s="96" t="s">
        <v>119</v>
      </c>
      <c r="N91" s="98" t="n">
        <f aca="false">ROUNDUP($N$119,2)</f>
        <v>0</v>
      </c>
      <c r="O91" s="98"/>
      <c r="P91" s="98"/>
      <c r="Q91" s="98"/>
      <c r="R91" s="128"/>
    </row>
    <row r="92" s="100" customFormat="true" ht="21" hidden="false" customHeight="true" outlineLevel="0" collapsed="false">
      <c r="B92" s="127"/>
      <c r="D92" s="96" t="s">
        <v>122</v>
      </c>
      <c r="N92" s="98" t="n">
        <f aca="false">ROUNDUP($N$134,2)</f>
        <v>0</v>
      </c>
      <c r="O92" s="98"/>
      <c r="P92" s="98"/>
      <c r="Q92" s="98"/>
      <c r="R92" s="128"/>
    </row>
    <row r="93" s="83" customFormat="true" ht="25.5" hidden="false" customHeight="true" outlineLevel="0" collapsed="false">
      <c r="B93" s="123"/>
      <c r="D93" s="124" t="s">
        <v>125</v>
      </c>
      <c r="N93" s="125" t="n">
        <f aca="false">ROUNDUP($N$137,2)</f>
        <v>0</v>
      </c>
      <c r="O93" s="125"/>
      <c r="P93" s="125"/>
      <c r="Q93" s="125"/>
      <c r="R93" s="126"/>
    </row>
    <row r="94" s="100" customFormat="true" ht="21" hidden="false" customHeight="true" outlineLevel="0" collapsed="false">
      <c r="B94" s="127"/>
      <c r="D94" s="96" t="s">
        <v>405</v>
      </c>
      <c r="N94" s="98" t="n">
        <f aca="false">ROUNDUP($N$138,2)</f>
        <v>0</v>
      </c>
      <c r="O94" s="98"/>
      <c r="P94" s="98"/>
      <c r="Q94" s="98"/>
      <c r="R94" s="128"/>
    </row>
    <row r="95" s="12" customFormat="true" ht="22.5" hidden="false" customHeight="true" outlineLevel="0" collapsed="false">
      <c r="B95" s="29"/>
      <c r="R95" s="30"/>
    </row>
    <row r="96" s="12" customFormat="true" ht="30" hidden="false" customHeight="true" outlineLevel="0" collapsed="false">
      <c r="B96" s="29"/>
      <c r="C96" s="77" t="s">
        <v>132</v>
      </c>
      <c r="N96" s="78" t="n">
        <f aca="false">ROUNDUP($N$97,2)</f>
        <v>0</v>
      </c>
      <c r="O96" s="78"/>
      <c r="P96" s="78"/>
      <c r="Q96" s="78"/>
      <c r="R96" s="30"/>
      <c r="T96" s="129"/>
      <c r="U96" s="130" t="s">
        <v>37</v>
      </c>
    </row>
    <row r="97" s="12" customFormat="true" ht="18.75" hidden="false" customHeight="true" outlineLevel="0" collapsed="false">
      <c r="B97" s="29"/>
      <c r="D97" s="131" t="s">
        <v>133</v>
      </c>
      <c r="E97" s="131"/>
      <c r="F97" s="131"/>
      <c r="G97" s="131"/>
      <c r="H97" s="131"/>
      <c r="N97" s="98" t="n">
        <v>0</v>
      </c>
      <c r="O97" s="98"/>
      <c r="P97" s="98"/>
      <c r="Q97" s="98"/>
      <c r="R97" s="30"/>
      <c r="T97" s="135"/>
      <c r="U97" s="136" t="s">
        <v>38</v>
      </c>
      <c r="AY97" s="12" t="s">
        <v>134</v>
      </c>
      <c r="BE97" s="134" t="n">
        <f aca="false">IF($U$97="základní",$N$97,0)</f>
        <v>0</v>
      </c>
      <c r="BF97" s="134" t="n">
        <f aca="false">IF($U$97="snížená",$N$97,0)</f>
        <v>0</v>
      </c>
      <c r="BG97" s="134" t="n">
        <f aca="false">IF($U$97="zákl. přenesená",$N$97,0)</f>
        <v>0</v>
      </c>
      <c r="BH97" s="134" t="n">
        <f aca="false">IF($U$97="sníž. přenesená",$N$97,0)</f>
        <v>0</v>
      </c>
      <c r="BI97" s="134" t="n">
        <f aca="false">IF($U$97="nulová",$N$97,0)</f>
        <v>0</v>
      </c>
      <c r="BJ97" s="12" t="s">
        <v>17</v>
      </c>
    </row>
    <row r="98" s="12" customFormat="true" ht="18.75" hidden="false" customHeight="true" outlineLevel="0" collapsed="false">
      <c r="B98" s="29"/>
      <c r="R98" s="30"/>
    </row>
    <row r="99" s="12" customFormat="true" ht="30" hidden="false" customHeight="true" outlineLevel="0" collapsed="false">
      <c r="B99" s="29"/>
      <c r="C99" s="109" t="s">
        <v>98</v>
      </c>
      <c r="D99" s="40"/>
      <c r="E99" s="40"/>
      <c r="F99" s="40"/>
      <c r="G99" s="40"/>
      <c r="H99" s="40"/>
      <c r="I99" s="40"/>
      <c r="J99" s="40"/>
      <c r="K99" s="40"/>
      <c r="L99" s="110" t="n">
        <f aca="false">ROUNDUP(SUM($N$89+$N$96),2)</f>
        <v>0</v>
      </c>
      <c r="M99" s="110"/>
      <c r="N99" s="110"/>
      <c r="O99" s="110"/>
      <c r="P99" s="110"/>
      <c r="Q99" s="110"/>
      <c r="R99" s="30"/>
    </row>
    <row r="100" s="12" customFormat="true" ht="7.5" hidden="false" customHeight="true" outlineLevel="0" collapsed="false">
      <c r="B100" s="55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7"/>
    </row>
    <row r="104" s="12" customFormat="true" ht="7.5" hidden="false" customHeight="true" outlineLevel="0" collapsed="false">
      <c r="B104" s="58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60"/>
    </row>
    <row r="105" s="12" customFormat="true" ht="37.5" hidden="false" customHeight="true" outlineLevel="0" collapsed="false">
      <c r="B105" s="29"/>
      <c r="C105" s="17" t="s">
        <v>136</v>
      </c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30"/>
    </row>
    <row r="106" s="12" customFormat="true" ht="7.5" hidden="false" customHeight="true" outlineLevel="0" collapsed="false">
      <c r="B106" s="29"/>
      <c r="R106" s="30"/>
    </row>
    <row r="107" s="12" customFormat="true" ht="15" hidden="false" customHeight="true" outlineLevel="0" collapsed="false">
      <c r="B107" s="29"/>
      <c r="C107" s="22" t="s">
        <v>14</v>
      </c>
      <c r="F107" s="114" t="str">
        <f aca="false">$F$6</f>
        <v>540-32501 - Rekonstrukce střech hal I-IV(III)</v>
      </c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R107" s="30"/>
    </row>
    <row r="108" s="1" customFormat="true" ht="15.75" hidden="false" customHeight="true" outlineLevel="0" collapsed="false">
      <c r="B108" s="16"/>
      <c r="C108" s="22" t="s">
        <v>107</v>
      </c>
      <c r="F108" s="114" t="s">
        <v>108</v>
      </c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R108" s="18"/>
    </row>
    <row r="109" s="12" customFormat="true" ht="15" hidden="false" customHeight="true" outlineLevel="0" collapsed="false">
      <c r="B109" s="29"/>
      <c r="C109" s="20" t="s">
        <v>109</v>
      </c>
      <c r="F109" s="21" t="str">
        <f aca="false">$F$8</f>
        <v>02 - Zdravotechnika</v>
      </c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R109" s="30"/>
    </row>
    <row r="110" s="12" customFormat="true" ht="7.5" hidden="false" customHeight="true" outlineLevel="0" collapsed="false">
      <c r="B110" s="29"/>
      <c r="R110" s="30"/>
    </row>
    <row r="111" s="12" customFormat="true" ht="18.75" hidden="false" customHeight="true" outlineLevel="0" collapsed="false">
      <c r="B111" s="29"/>
      <c r="C111" s="22" t="s">
        <v>18</v>
      </c>
      <c r="F111" s="24" t="str">
        <f aca="false">$F$10</f>
        <v>Areál trolejbusy Ostrava</v>
      </c>
      <c r="K111" s="22" t="s">
        <v>20</v>
      </c>
      <c r="M111" s="115" t="str">
        <f aca="false">IF($O$10="","",$O$10)</f>
        <v>30.07.2019</v>
      </c>
      <c r="N111" s="115"/>
      <c r="O111" s="115"/>
      <c r="P111" s="115"/>
      <c r="R111" s="30"/>
    </row>
    <row r="112" s="12" customFormat="true" ht="7.5" hidden="false" customHeight="true" outlineLevel="0" collapsed="false">
      <c r="B112" s="29"/>
      <c r="R112" s="30"/>
    </row>
    <row r="113" s="12" customFormat="true" ht="15.75" hidden="false" customHeight="true" outlineLevel="0" collapsed="false">
      <c r="B113" s="29"/>
      <c r="C113" s="22" t="s">
        <v>24</v>
      </c>
      <c r="F113" s="24" t="str">
        <f aca="false">$E$13</f>
        <v> </v>
      </c>
      <c r="K113" s="22" t="s">
        <v>30</v>
      </c>
      <c r="M113" s="66" t="str">
        <f aca="false">$E$19</f>
        <v>Technoprojekt a.s.</v>
      </c>
      <c r="N113" s="66"/>
      <c r="O113" s="66"/>
      <c r="P113" s="66"/>
      <c r="Q113" s="66"/>
      <c r="R113" s="30"/>
    </row>
    <row r="114" s="12" customFormat="true" ht="15" hidden="false" customHeight="true" outlineLevel="0" collapsed="false">
      <c r="B114" s="29"/>
      <c r="C114" s="22" t="s">
        <v>29</v>
      </c>
      <c r="F114" s="24" t="str">
        <f aca="false">IF($E$16="","",$E$16)</f>
        <v> </v>
      </c>
      <c r="K114" s="22" t="s">
        <v>33</v>
      </c>
      <c r="M114" s="66" t="str">
        <f aca="false">$E$22</f>
        <v> </v>
      </c>
      <c r="N114" s="66"/>
      <c r="O114" s="66"/>
      <c r="P114" s="66"/>
      <c r="Q114" s="66"/>
      <c r="R114" s="30"/>
    </row>
    <row r="115" s="12" customFormat="true" ht="11.25" hidden="false" customHeight="true" outlineLevel="0" collapsed="false">
      <c r="B115" s="29"/>
      <c r="R115" s="30"/>
    </row>
    <row r="116" s="137" customFormat="true" ht="30" hidden="false" customHeight="true" outlineLevel="0" collapsed="false">
      <c r="B116" s="138"/>
      <c r="C116" s="139" t="s">
        <v>137</v>
      </c>
      <c r="D116" s="140" t="s">
        <v>138</v>
      </c>
      <c r="E116" s="140" t="s">
        <v>56</v>
      </c>
      <c r="F116" s="140" t="s">
        <v>139</v>
      </c>
      <c r="G116" s="140"/>
      <c r="H116" s="140"/>
      <c r="I116" s="140"/>
      <c r="J116" s="140" t="s">
        <v>140</v>
      </c>
      <c r="K116" s="140" t="s">
        <v>141</v>
      </c>
      <c r="L116" s="140" t="s">
        <v>142</v>
      </c>
      <c r="M116" s="140"/>
      <c r="N116" s="141" t="s">
        <v>143</v>
      </c>
      <c r="O116" s="141"/>
      <c r="P116" s="141"/>
      <c r="Q116" s="141"/>
      <c r="R116" s="142"/>
      <c r="T116" s="72" t="s">
        <v>144</v>
      </c>
      <c r="U116" s="73" t="s">
        <v>37</v>
      </c>
      <c r="V116" s="73" t="s">
        <v>145</v>
      </c>
      <c r="W116" s="73" t="s">
        <v>146</v>
      </c>
      <c r="X116" s="73" t="s">
        <v>147</v>
      </c>
      <c r="Y116" s="73" t="s">
        <v>148</v>
      </c>
      <c r="Z116" s="73" t="s">
        <v>149</v>
      </c>
      <c r="AA116" s="74" t="s">
        <v>150</v>
      </c>
    </row>
    <row r="117" s="12" customFormat="true" ht="30" hidden="false" customHeight="true" outlineLevel="0" collapsed="false">
      <c r="B117" s="29"/>
      <c r="C117" s="77" t="s">
        <v>111</v>
      </c>
      <c r="N117" s="143" t="n">
        <f aca="false">$BK$117</f>
        <v>0</v>
      </c>
      <c r="O117" s="143"/>
      <c r="P117" s="143"/>
      <c r="Q117" s="143"/>
      <c r="R117" s="30"/>
      <c r="T117" s="76"/>
      <c r="U117" s="47"/>
      <c r="V117" s="47"/>
      <c r="W117" s="144" t="n">
        <f aca="false">$W$118+$W$137</f>
        <v>139.193</v>
      </c>
      <c r="X117" s="47"/>
      <c r="Y117" s="144" t="n">
        <f aca="false">$Y$118+$Y$137</f>
        <v>34.0948</v>
      </c>
      <c r="Z117" s="47"/>
      <c r="AA117" s="145" t="n">
        <f aca="false">$AA$118+$AA$137</f>
        <v>0</v>
      </c>
      <c r="AT117" s="12" t="s">
        <v>73</v>
      </c>
      <c r="AU117" s="12" t="s">
        <v>117</v>
      </c>
      <c r="BK117" s="146" t="n">
        <f aca="false">$BK$118+$BK$137</f>
        <v>0</v>
      </c>
    </row>
    <row r="118" s="147" customFormat="true" ht="37.5" hidden="false" customHeight="true" outlineLevel="0" collapsed="false">
      <c r="B118" s="148"/>
      <c r="D118" s="149" t="s">
        <v>118</v>
      </c>
      <c r="N118" s="150" t="n">
        <f aca="false">$BK$118</f>
        <v>0</v>
      </c>
      <c r="O118" s="150"/>
      <c r="P118" s="150"/>
      <c r="Q118" s="150"/>
      <c r="R118" s="151"/>
      <c r="T118" s="152"/>
      <c r="W118" s="153" t="n">
        <f aca="false">$W$119+$W$134</f>
        <v>115.588</v>
      </c>
      <c r="Y118" s="153" t="n">
        <f aca="false">$Y$119+$Y$134</f>
        <v>34</v>
      </c>
      <c r="AA118" s="154" t="n">
        <f aca="false">$AA$119+$AA$134</f>
        <v>0</v>
      </c>
      <c r="AR118" s="155" t="s">
        <v>17</v>
      </c>
      <c r="AT118" s="155" t="s">
        <v>73</v>
      </c>
      <c r="AU118" s="155" t="s">
        <v>74</v>
      </c>
      <c r="AY118" s="155" t="s">
        <v>151</v>
      </c>
      <c r="BK118" s="156" t="n">
        <f aca="false">$BK$119+$BK$134</f>
        <v>0</v>
      </c>
    </row>
    <row r="119" s="147" customFormat="true" ht="21" hidden="false" customHeight="true" outlineLevel="0" collapsed="false">
      <c r="B119" s="148"/>
      <c r="D119" s="157" t="s">
        <v>119</v>
      </c>
      <c r="N119" s="158" t="n">
        <f aca="false">$BK$119</f>
        <v>0</v>
      </c>
      <c r="O119" s="158"/>
      <c r="P119" s="158"/>
      <c r="Q119" s="158"/>
      <c r="R119" s="151"/>
      <c r="T119" s="152"/>
      <c r="W119" s="153" t="n">
        <f aca="false">SUM($W$120:$W$133)</f>
        <v>110.376</v>
      </c>
      <c r="Y119" s="153" t="n">
        <f aca="false">SUM($Y$120:$Y$133)</f>
        <v>34</v>
      </c>
      <c r="AA119" s="154" t="n">
        <f aca="false">SUM($AA$120:$AA$133)</f>
        <v>0</v>
      </c>
      <c r="AR119" s="155" t="s">
        <v>17</v>
      </c>
      <c r="AT119" s="155" t="s">
        <v>73</v>
      </c>
      <c r="AU119" s="155" t="s">
        <v>17</v>
      </c>
      <c r="AY119" s="155" t="s">
        <v>151</v>
      </c>
      <c r="BK119" s="156" t="n">
        <f aca="false">SUM($BK$120:$BK$133)</f>
        <v>0</v>
      </c>
    </row>
    <row r="120" s="12" customFormat="true" ht="27" hidden="false" customHeight="true" outlineLevel="0" collapsed="false">
      <c r="B120" s="29"/>
      <c r="C120" s="159" t="s">
        <v>17</v>
      </c>
      <c r="D120" s="159" t="s">
        <v>153</v>
      </c>
      <c r="E120" s="160" t="s">
        <v>406</v>
      </c>
      <c r="F120" s="161" t="s">
        <v>407</v>
      </c>
      <c r="G120" s="161"/>
      <c r="H120" s="161"/>
      <c r="I120" s="161"/>
      <c r="J120" s="162" t="s">
        <v>156</v>
      </c>
      <c r="K120" s="163" t="n">
        <v>48</v>
      </c>
      <c r="L120" s="164"/>
      <c r="M120" s="164"/>
      <c r="N120" s="164" t="n">
        <f aca="false">ROUND($L$120*$K$120,2)</f>
        <v>0</v>
      </c>
      <c r="O120" s="164"/>
      <c r="P120" s="164"/>
      <c r="Q120" s="164"/>
      <c r="R120" s="30"/>
      <c r="T120" s="165"/>
      <c r="U120" s="37" t="s">
        <v>38</v>
      </c>
      <c r="V120" s="166" t="n">
        <v>1.444</v>
      </c>
      <c r="W120" s="166" t="n">
        <f aca="false">$V$120*$K$120</f>
        <v>69.312</v>
      </c>
      <c r="X120" s="166" t="n">
        <v>0</v>
      </c>
      <c r="Y120" s="166" t="n">
        <f aca="false">$X$120*$K$120</f>
        <v>0</v>
      </c>
      <c r="Z120" s="166" t="n">
        <v>0</v>
      </c>
      <c r="AA120" s="167" t="n">
        <f aca="false">$Z$120*$K$120</f>
        <v>0</v>
      </c>
      <c r="AR120" s="12" t="s">
        <v>157</v>
      </c>
      <c r="AT120" s="12" t="s">
        <v>153</v>
      </c>
      <c r="AU120" s="12" t="s">
        <v>85</v>
      </c>
      <c r="AY120" s="12" t="s">
        <v>151</v>
      </c>
      <c r="BE120" s="134" t="n">
        <f aca="false">IF($U$120="základní",$N$120,0)</f>
        <v>0</v>
      </c>
      <c r="BF120" s="134" t="n">
        <f aca="false">IF($U$120="snížená",$N$120,0)</f>
        <v>0</v>
      </c>
      <c r="BG120" s="134" t="n">
        <f aca="false">IF($U$120="zákl. přenesená",$N$120,0)</f>
        <v>0</v>
      </c>
      <c r="BH120" s="134" t="n">
        <f aca="false">IF($U$120="sníž. přenesená",$N$120,0)</f>
        <v>0</v>
      </c>
      <c r="BI120" s="134" t="n">
        <f aca="false">IF($U$120="nulová",$N$120,0)</f>
        <v>0</v>
      </c>
      <c r="BJ120" s="12" t="s">
        <v>17</v>
      </c>
      <c r="BK120" s="134" t="n">
        <f aca="false">ROUND($L$120*$K$120,2)</f>
        <v>0</v>
      </c>
    </row>
    <row r="121" s="12" customFormat="true" ht="15.75" hidden="false" customHeight="true" outlineLevel="0" collapsed="false">
      <c r="B121" s="168"/>
      <c r="E121" s="169"/>
      <c r="F121" s="170" t="s">
        <v>408</v>
      </c>
      <c r="G121" s="170"/>
      <c r="H121" s="170"/>
      <c r="I121" s="170"/>
      <c r="K121" s="171" t="n">
        <v>48</v>
      </c>
      <c r="R121" s="172"/>
      <c r="T121" s="173"/>
      <c r="AA121" s="174"/>
      <c r="AT121" s="169" t="s">
        <v>159</v>
      </c>
      <c r="AU121" s="169" t="s">
        <v>85</v>
      </c>
      <c r="AV121" s="169" t="s">
        <v>85</v>
      </c>
      <c r="AW121" s="169" t="s">
        <v>117</v>
      </c>
      <c r="AX121" s="169" t="s">
        <v>17</v>
      </c>
      <c r="AY121" s="169" t="s">
        <v>151</v>
      </c>
    </row>
    <row r="122" s="12" customFormat="true" ht="27" hidden="false" customHeight="true" outlineLevel="0" collapsed="false">
      <c r="B122" s="29"/>
      <c r="C122" s="159" t="s">
        <v>85</v>
      </c>
      <c r="D122" s="159" t="s">
        <v>153</v>
      </c>
      <c r="E122" s="160" t="s">
        <v>409</v>
      </c>
      <c r="F122" s="161" t="s">
        <v>410</v>
      </c>
      <c r="G122" s="161"/>
      <c r="H122" s="161"/>
      <c r="I122" s="161"/>
      <c r="J122" s="162" t="s">
        <v>156</v>
      </c>
      <c r="K122" s="163" t="n">
        <v>48</v>
      </c>
      <c r="L122" s="164"/>
      <c r="M122" s="164"/>
      <c r="N122" s="164" t="n">
        <f aca="false">ROUND($L$122*$K$122,2)</f>
        <v>0</v>
      </c>
      <c r="O122" s="164"/>
      <c r="P122" s="164"/>
      <c r="Q122" s="164"/>
      <c r="R122" s="30"/>
      <c r="T122" s="165"/>
      <c r="U122" s="37" t="s">
        <v>38</v>
      </c>
      <c r="V122" s="166" t="n">
        <v>0.085</v>
      </c>
      <c r="W122" s="166" t="n">
        <f aca="false">$V$122*$K$122</f>
        <v>4.08</v>
      </c>
      <c r="X122" s="166" t="n">
        <v>0</v>
      </c>
      <c r="Y122" s="166" t="n">
        <f aca="false">$X$122*$K$122</f>
        <v>0</v>
      </c>
      <c r="Z122" s="166" t="n">
        <v>0</v>
      </c>
      <c r="AA122" s="167" t="n">
        <f aca="false">$Z$122*$K$122</f>
        <v>0</v>
      </c>
      <c r="AR122" s="12" t="s">
        <v>157</v>
      </c>
      <c r="AT122" s="12" t="s">
        <v>153</v>
      </c>
      <c r="AU122" s="12" t="s">
        <v>85</v>
      </c>
      <c r="AY122" s="12" t="s">
        <v>151</v>
      </c>
      <c r="BE122" s="134" t="n">
        <f aca="false">IF($U$122="základní",$N$122,0)</f>
        <v>0</v>
      </c>
      <c r="BF122" s="134" t="n">
        <f aca="false">IF($U$122="snížená",$N$122,0)</f>
        <v>0</v>
      </c>
      <c r="BG122" s="134" t="n">
        <f aca="false">IF($U$122="zákl. přenesená",$N$122,0)</f>
        <v>0</v>
      </c>
      <c r="BH122" s="134" t="n">
        <f aca="false">IF($U$122="sníž. přenesená",$N$122,0)</f>
        <v>0</v>
      </c>
      <c r="BI122" s="134" t="n">
        <f aca="false">IF($U$122="nulová",$N$122,0)</f>
        <v>0</v>
      </c>
      <c r="BJ122" s="12" t="s">
        <v>17</v>
      </c>
      <c r="BK122" s="134" t="n">
        <f aca="false">ROUND($L$122*$K$122,2)</f>
        <v>0</v>
      </c>
    </row>
    <row r="123" s="12" customFormat="true" ht="27" hidden="false" customHeight="true" outlineLevel="0" collapsed="false">
      <c r="B123" s="29"/>
      <c r="C123" s="159" t="s">
        <v>235</v>
      </c>
      <c r="D123" s="159" t="s">
        <v>153</v>
      </c>
      <c r="E123" s="160" t="s">
        <v>165</v>
      </c>
      <c r="F123" s="161" t="s">
        <v>166</v>
      </c>
      <c r="G123" s="161"/>
      <c r="H123" s="161"/>
      <c r="I123" s="161"/>
      <c r="J123" s="162" t="s">
        <v>156</v>
      </c>
      <c r="K123" s="163" t="n">
        <v>21</v>
      </c>
      <c r="L123" s="164"/>
      <c r="M123" s="164"/>
      <c r="N123" s="164" t="n">
        <f aca="false">ROUND($L$123*$K$123,2)</f>
        <v>0</v>
      </c>
      <c r="O123" s="164"/>
      <c r="P123" s="164"/>
      <c r="Q123" s="164"/>
      <c r="R123" s="30"/>
      <c r="T123" s="165"/>
      <c r="U123" s="37" t="s">
        <v>38</v>
      </c>
      <c r="V123" s="166" t="n">
        <v>0.083</v>
      </c>
      <c r="W123" s="166" t="n">
        <f aca="false">$V$123*$K$123</f>
        <v>1.743</v>
      </c>
      <c r="X123" s="166" t="n">
        <v>0</v>
      </c>
      <c r="Y123" s="166" t="n">
        <f aca="false">$X$123*$K$123</f>
        <v>0</v>
      </c>
      <c r="Z123" s="166" t="n">
        <v>0</v>
      </c>
      <c r="AA123" s="167" t="n">
        <f aca="false">$Z$123*$K$123</f>
        <v>0</v>
      </c>
      <c r="AR123" s="12" t="s">
        <v>157</v>
      </c>
      <c r="AT123" s="12" t="s">
        <v>153</v>
      </c>
      <c r="AU123" s="12" t="s">
        <v>85</v>
      </c>
      <c r="AY123" s="12" t="s">
        <v>151</v>
      </c>
      <c r="BE123" s="134" t="n">
        <f aca="false">IF($U$123="základní",$N$123,0)</f>
        <v>0</v>
      </c>
      <c r="BF123" s="134" t="n">
        <f aca="false">IF($U$123="snížená",$N$123,0)</f>
        <v>0</v>
      </c>
      <c r="BG123" s="134" t="n">
        <f aca="false">IF($U$123="zákl. přenesená",$N$123,0)</f>
        <v>0</v>
      </c>
      <c r="BH123" s="134" t="n">
        <f aca="false">IF($U$123="sníž. přenesená",$N$123,0)</f>
        <v>0</v>
      </c>
      <c r="BI123" s="134" t="n">
        <f aca="false">IF($U$123="nulová",$N$123,0)</f>
        <v>0</v>
      </c>
      <c r="BJ123" s="12" t="s">
        <v>17</v>
      </c>
      <c r="BK123" s="134" t="n">
        <f aca="false">ROUND($L$123*$K$123,2)</f>
        <v>0</v>
      </c>
    </row>
    <row r="124" s="12" customFormat="true" ht="15.75" hidden="false" customHeight="true" outlineLevel="0" collapsed="false">
      <c r="B124" s="168"/>
      <c r="E124" s="169"/>
      <c r="F124" s="170" t="s">
        <v>411</v>
      </c>
      <c r="G124" s="170"/>
      <c r="H124" s="170"/>
      <c r="I124" s="170"/>
      <c r="K124" s="171" t="n">
        <v>21</v>
      </c>
      <c r="R124" s="172"/>
      <c r="T124" s="173"/>
      <c r="AA124" s="174"/>
      <c r="AT124" s="169" t="s">
        <v>159</v>
      </c>
      <c r="AU124" s="169" t="s">
        <v>85</v>
      </c>
      <c r="AV124" s="169" t="s">
        <v>85</v>
      </c>
      <c r="AW124" s="169" t="s">
        <v>117</v>
      </c>
      <c r="AX124" s="169" t="s">
        <v>17</v>
      </c>
      <c r="AY124" s="169" t="s">
        <v>151</v>
      </c>
    </row>
    <row r="125" s="12" customFormat="true" ht="15.75" hidden="false" customHeight="true" outlineLevel="0" collapsed="false">
      <c r="B125" s="29"/>
      <c r="C125" s="159" t="s">
        <v>152</v>
      </c>
      <c r="D125" s="159" t="s">
        <v>153</v>
      </c>
      <c r="E125" s="160" t="s">
        <v>169</v>
      </c>
      <c r="F125" s="161" t="s">
        <v>170</v>
      </c>
      <c r="G125" s="161"/>
      <c r="H125" s="161"/>
      <c r="I125" s="161"/>
      <c r="J125" s="162" t="s">
        <v>156</v>
      </c>
      <c r="K125" s="163" t="n">
        <v>21</v>
      </c>
      <c r="L125" s="164"/>
      <c r="M125" s="164"/>
      <c r="N125" s="164" t="n">
        <f aca="false">ROUND($L$125*$K$125,2)</f>
        <v>0</v>
      </c>
      <c r="O125" s="164"/>
      <c r="P125" s="164"/>
      <c r="Q125" s="164"/>
      <c r="R125" s="30"/>
      <c r="T125" s="165"/>
      <c r="U125" s="37" t="s">
        <v>38</v>
      </c>
      <c r="V125" s="166" t="n">
        <v>0.009</v>
      </c>
      <c r="W125" s="166" t="n">
        <f aca="false">$V$125*$K$125</f>
        <v>0.189</v>
      </c>
      <c r="X125" s="166" t="n">
        <v>0</v>
      </c>
      <c r="Y125" s="166" t="n">
        <f aca="false">$X$125*$K$125</f>
        <v>0</v>
      </c>
      <c r="Z125" s="166" t="n">
        <v>0</v>
      </c>
      <c r="AA125" s="167" t="n">
        <f aca="false">$Z$125*$K$125</f>
        <v>0</v>
      </c>
      <c r="AR125" s="12" t="s">
        <v>157</v>
      </c>
      <c r="AT125" s="12" t="s">
        <v>153</v>
      </c>
      <c r="AU125" s="12" t="s">
        <v>85</v>
      </c>
      <c r="AY125" s="12" t="s">
        <v>151</v>
      </c>
      <c r="BE125" s="134" t="n">
        <f aca="false">IF($U$125="základní",$N$125,0)</f>
        <v>0</v>
      </c>
      <c r="BF125" s="134" t="n">
        <f aca="false">IF($U$125="snížená",$N$125,0)</f>
        <v>0</v>
      </c>
      <c r="BG125" s="134" t="n">
        <f aca="false">IF($U$125="zákl. přenesená",$N$125,0)</f>
        <v>0</v>
      </c>
      <c r="BH125" s="134" t="n">
        <f aca="false">IF($U$125="sníž. přenesená",$N$125,0)</f>
        <v>0</v>
      </c>
      <c r="BI125" s="134" t="n">
        <f aca="false">IF($U$125="nulová",$N$125,0)</f>
        <v>0</v>
      </c>
      <c r="BJ125" s="12" t="s">
        <v>17</v>
      </c>
      <c r="BK125" s="134" t="n">
        <f aca="false">ROUND($L$125*$K$125,2)</f>
        <v>0</v>
      </c>
    </row>
    <row r="126" s="12" customFormat="true" ht="27" hidden="false" customHeight="true" outlineLevel="0" collapsed="false">
      <c r="B126" s="29"/>
      <c r="C126" s="159" t="s">
        <v>160</v>
      </c>
      <c r="D126" s="159" t="s">
        <v>153</v>
      </c>
      <c r="E126" s="160" t="s">
        <v>172</v>
      </c>
      <c r="F126" s="161" t="s">
        <v>173</v>
      </c>
      <c r="G126" s="161"/>
      <c r="H126" s="161"/>
      <c r="I126" s="161"/>
      <c r="J126" s="162" t="s">
        <v>174</v>
      </c>
      <c r="K126" s="163" t="n">
        <v>48.3</v>
      </c>
      <c r="L126" s="164"/>
      <c r="M126" s="164"/>
      <c r="N126" s="164" t="n">
        <f aca="false">ROUND($L$126*$K$126,2)</f>
        <v>0</v>
      </c>
      <c r="O126" s="164"/>
      <c r="P126" s="164"/>
      <c r="Q126" s="164"/>
      <c r="R126" s="30"/>
      <c r="T126" s="165"/>
      <c r="U126" s="37" t="s">
        <v>38</v>
      </c>
      <c r="V126" s="166" t="n">
        <v>0</v>
      </c>
      <c r="W126" s="166" t="n">
        <f aca="false">$V$126*$K$126</f>
        <v>0</v>
      </c>
      <c r="X126" s="166" t="n">
        <v>0</v>
      </c>
      <c r="Y126" s="166" t="n">
        <f aca="false">$X$126*$K$126</f>
        <v>0</v>
      </c>
      <c r="Z126" s="166" t="n">
        <v>0</v>
      </c>
      <c r="AA126" s="167" t="n">
        <f aca="false">$Z$126*$K$126</f>
        <v>0</v>
      </c>
      <c r="AR126" s="12" t="s">
        <v>157</v>
      </c>
      <c r="AT126" s="12" t="s">
        <v>153</v>
      </c>
      <c r="AU126" s="12" t="s">
        <v>85</v>
      </c>
      <c r="AY126" s="12" t="s">
        <v>151</v>
      </c>
      <c r="BE126" s="134" t="n">
        <f aca="false">IF($U$126="základní",$N$126,0)</f>
        <v>0</v>
      </c>
      <c r="BF126" s="134" t="n">
        <f aca="false">IF($U$126="snížená",$N$126,0)</f>
        <v>0</v>
      </c>
      <c r="BG126" s="134" t="n">
        <f aca="false">IF($U$126="zákl. přenesená",$N$126,0)</f>
        <v>0</v>
      </c>
      <c r="BH126" s="134" t="n">
        <f aca="false">IF($U$126="sníž. přenesená",$N$126,0)</f>
        <v>0</v>
      </c>
      <c r="BI126" s="134" t="n">
        <f aca="false">IF($U$126="nulová",$N$126,0)</f>
        <v>0</v>
      </c>
      <c r="BJ126" s="12" t="s">
        <v>17</v>
      </c>
      <c r="BK126" s="134" t="n">
        <f aca="false">ROUND($L$126*$K$126,2)</f>
        <v>0</v>
      </c>
    </row>
    <row r="127" s="12" customFormat="true" ht="15.75" hidden="false" customHeight="true" outlineLevel="0" collapsed="false">
      <c r="B127" s="168"/>
      <c r="E127" s="169"/>
      <c r="F127" s="170" t="s">
        <v>412</v>
      </c>
      <c r="G127" s="170"/>
      <c r="H127" s="170"/>
      <c r="I127" s="170"/>
      <c r="K127" s="171" t="n">
        <v>48.3</v>
      </c>
      <c r="R127" s="172"/>
      <c r="T127" s="173"/>
      <c r="AA127" s="174"/>
      <c r="AT127" s="169" t="s">
        <v>159</v>
      </c>
      <c r="AU127" s="169" t="s">
        <v>85</v>
      </c>
      <c r="AV127" s="169" t="s">
        <v>85</v>
      </c>
      <c r="AW127" s="169" t="s">
        <v>117</v>
      </c>
      <c r="AX127" s="169" t="s">
        <v>17</v>
      </c>
      <c r="AY127" s="169" t="s">
        <v>151</v>
      </c>
    </row>
    <row r="128" s="12" customFormat="true" ht="27" hidden="false" customHeight="true" outlineLevel="0" collapsed="false">
      <c r="B128" s="29"/>
      <c r="C128" s="159" t="s">
        <v>232</v>
      </c>
      <c r="D128" s="159" t="s">
        <v>153</v>
      </c>
      <c r="E128" s="160" t="s">
        <v>177</v>
      </c>
      <c r="F128" s="161" t="s">
        <v>178</v>
      </c>
      <c r="G128" s="161"/>
      <c r="H128" s="161"/>
      <c r="I128" s="161"/>
      <c r="J128" s="162" t="s">
        <v>156</v>
      </c>
      <c r="K128" s="163" t="n">
        <v>27</v>
      </c>
      <c r="L128" s="164"/>
      <c r="M128" s="164"/>
      <c r="N128" s="164" t="n">
        <f aca="false">ROUND($L$128*$K$128,2)</f>
        <v>0</v>
      </c>
      <c r="O128" s="164"/>
      <c r="P128" s="164"/>
      <c r="Q128" s="164"/>
      <c r="R128" s="30"/>
      <c r="T128" s="165"/>
      <c r="U128" s="37" t="s">
        <v>38</v>
      </c>
      <c r="V128" s="166" t="n">
        <v>0.299</v>
      </c>
      <c r="W128" s="166" t="n">
        <f aca="false">$V$128*$K$128</f>
        <v>8.073</v>
      </c>
      <c r="X128" s="166" t="n">
        <v>0</v>
      </c>
      <c r="Y128" s="166" t="n">
        <f aca="false">$X$128*$K$128</f>
        <v>0</v>
      </c>
      <c r="Z128" s="166" t="n">
        <v>0</v>
      </c>
      <c r="AA128" s="167" t="n">
        <f aca="false">$Z$128*$K$128</f>
        <v>0</v>
      </c>
      <c r="AR128" s="12" t="s">
        <v>157</v>
      </c>
      <c r="AT128" s="12" t="s">
        <v>153</v>
      </c>
      <c r="AU128" s="12" t="s">
        <v>85</v>
      </c>
      <c r="AY128" s="12" t="s">
        <v>151</v>
      </c>
      <c r="BE128" s="134" t="n">
        <f aca="false">IF($U$128="základní",$N$128,0)</f>
        <v>0</v>
      </c>
      <c r="BF128" s="134" t="n">
        <f aca="false">IF($U$128="snížená",$N$128,0)</f>
        <v>0</v>
      </c>
      <c r="BG128" s="134" t="n">
        <f aca="false">IF($U$128="zákl. přenesená",$N$128,0)</f>
        <v>0</v>
      </c>
      <c r="BH128" s="134" t="n">
        <f aca="false">IF($U$128="sníž. přenesená",$N$128,0)</f>
        <v>0</v>
      </c>
      <c r="BI128" s="134" t="n">
        <f aca="false">IF($U$128="nulová",$N$128,0)</f>
        <v>0</v>
      </c>
      <c r="BJ128" s="12" t="s">
        <v>17</v>
      </c>
      <c r="BK128" s="134" t="n">
        <f aca="false">ROUND($L$128*$K$128,2)</f>
        <v>0</v>
      </c>
    </row>
    <row r="129" s="12" customFormat="true" ht="15.75" hidden="false" customHeight="true" outlineLevel="0" collapsed="false">
      <c r="B129" s="168"/>
      <c r="E129" s="169"/>
      <c r="F129" s="170" t="s">
        <v>413</v>
      </c>
      <c r="G129" s="170"/>
      <c r="H129" s="170"/>
      <c r="I129" s="170"/>
      <c r="K129" s="171" t="n">
        <v>27</v>
      </c>
      <c r="R129" s="172"/>
      <c r="T129" s="173"/>
      <c r="AA129" s="174"/>
      <c r="AT129" s="169" t="s">
        <v>159</v>
      </c>
      <c r="AU129" s="169" t="s">
        <v>85</v>
      </c>
      <c r="AV129" s="169" t="s">
        <v>85</v>
      </c>
      <c r="AW129" s="169" t="s">
        <v>117</v>
      </c>
      <c r="AX129" s="169" t="s">
        <v>17</v>
      </c>
      <c r="AY129" s="169" t="s">
        <v>151</v>
      </c>
    </row>
    <row r="130" s="12" customFormat="true" ht="39" hidden="false" customHeight="true" outlineLevel="0" collapsed="false">
      <c r="B130" s="29"/>
      <c r="C130" s="159" t="s">
        <v>157</v>
      </c>
      <c r="D130" s="159" t="s">
        <v>153</v>
      </c>
      <c r="E130" s="160" t="s">
        <v>414</v>
      </c>
      <c r="F130" s="161" t="s">
        <v>415</v>
      </c>
      <c r="G130" s="161"/>
      <c r="H130" s="161"/>
      <c r="I130" s="161"/>
      <c r="J130" s="162" t="s">
        <v>156</v>
      </c>
      <c r="K130" s="163" t="n">
        <v>17</v>
      </c>
      <c r="L130" s="164"/>
      <c r="M130" s="164"/>
      <c r="N130" s="164" t="n">
        <f aca="false">ROUND($L$130*$K$130,2)</f>
        <v>0</v>
      </c>
      <c r="O130" s="164"/>
      <c r="P130" s="164"/>
      <c r="Q130" s="164"/>
      <c r="R130" s="30"/>
      <c r="T130" s="165"/>
      <c r="U130" s="37" t="s">
        <v>38</v>
      </c>
      <c r="V130" s="166" t="n">
        <v>1.587</v>
      </c>
      <c r="W130" s="166" t="n">
        <f aca="false">$V$130*$K$130</f>
        <v>26.979</v>
      </c>
      <c r="X130" s="166" t="n">
        <v>0</v>
      </c>
      <c r="Y130" s="166" t="n">
        <f aca="false">$X$130*$K$130</f>
        <v>0</v>
      </c>
      <c r="Z130" s="166" t="n">
        <v>0</v>
      </c>
      <c r="AA130" s="167" t="n">
        <f aca="false">$Z$130*$K$130</f>
        <v>0</v>
      </c>
      <c r="AR130" s="12" t="s">
        <v>157</v>
      </c>
      <c r="AT130" s="12" t="s">
        <v>153</v>
      </c>
      <c r="AU130" s="12" t="s">
        <v>85</v>
      </c>
      <c r="AY130" s="12" t="s">
        <v>151</v>
      </c>
      <c r="BE130" s="134" t="n">
        <f aca="false">IF($U$130="základní",$N$130,0)</f>
        <v>0</v>
      </c>
      <c r="BF130" s="134" t="n">
        <f aca="false">IF($U$130="snížená",$N$130,0)</f>
        <v>0</v>
      </c>
      <c r="BG130" s="134" t="n">
        <f aca="false">IF($U$130="zákl. přenesená",$N$130,0)</f>
        <v>0</v>
      </c>
      <c r="BH130" s="134" t="n">
        <f aca="false">IF($U$130="sníž. přenesená",$N$130,0)</f>
        <v>0</v>
      </c>
      <c r="BI130" s="134" t="n">
        <f aca="false">IF($U$130="nulová",$N$130,0)</f>
        <v>0</v>
      </c>
      <c r="BJ130" s="12" t="s">
        <v>17</v>
      </c>
      <c r="BK130" s="134" t="n">
        <f aca="false">ROUND($L$130*$K$130,2)</f>
        <v>0</v>
      </c>
    </row>
    <row r="131" s="12" customFormat="true" ht="15.75" hidden="false" customHeight="true" outlineLevel="0" collapsed="false">
      <c r="B131" s="168"/>
      <c r="E131" s="169"/>
      <c r="F131" s="170" t="s">
        <v>416</v>
      </c>
      <c r="G131" s="170"/>
      <c r="H131" s="170"/>
      <c r="I131" s="170"/>
      <c r="K131" s="171" t="n">
        <v>17</v>
      </c>
      <c r="R131" s="172"/>
      <c r="T131" s="173"/>
      <c r="AA131" s="174"/>
      <c r="AT131" s="169" t="s">
        <v>159</v>
      </c>
      <c r="AU131" s="169" t="s">
        <v>85</v>
      </c>
      <c r="AV131" s="169" t="s">
        <v>85</v>
      </c>
      <c r="AW131" s="169" t="s">
        <v>117</v>
      </c>
      <c r="AX131" s="169" t="s">
        <v>17</v>
      </c>
      <c r="AY131" s="169" t="s">
        <v>151</v>
      </c>
    </row>
    <row r="132" s="12" customFormat="true" ht="15.75" hidden="false" customHeight="true" outlineLevel="0" collapsed="false">
      <c r="B132" s="29"/>
      <c r="C132" s="182" t="s">
        <v>240</v>
      </c>
      <c r="D132" s="182" t="s">
        <v>222</v>
      </c>
      <c r="E132" s="183" t="s">
        <v>417</v>
      </c>
      <c r="F132" s="184" t="s">
        <v>418</v>
      </c>
      <c r="G132" s="184"/>
      <c r="H132" s="184"/>
      <c r="I132" s="184"/>
      <c r="J132" s="185" t="s">
        <v>174</v>
      </c>
      <c r="K132" s="186" t="n">
        <v>34</v>
      </c>
      <c r="L132" s="187"/>
      <c r="M132" s="187"/>
      <c r="N132" s="187" t="n">
        <f aca="false">ROUND($L$132*$K$132,2)</f>
        <v>0</v>
      </c>
      <c r="O132" s="187"/>
      <c r="P132" s="187"/>
      <c r="Q132" s="187"/>
      <c r="R132" s="30"/>
      <c r="T132" s="165"/>
      <c r="U132" s="37" t="s">
        <v>38</v>
      </c>
      <c r="V132" s="166" t="n">
        <v>0</v>
      </c>
      <c r="W132" s="166" t="n">
        <f aca="false">$V$132*$K$132</f>
        <v>0</v>
      </c>
      <c r="X132" s="166" t="n">
        <v>1</v>
      </c>
      <c r="Y132" s="166" t="n">
        <f aca="false">$X$132*$K$132</f>
        <v>34</v>
      </c>
      <c r="Z132" s="166" t="n">
        <v>0</v>
      </c>
      <c r="AA132" s="167" t="n">
        <f aca="false">$Z$132*$K$132</f>
        <v>0</v>
      </c>
      <c r="AR132" s="12" t="s">
        <v>152</v>
      </c>
      <c r="AT132" s="12" t="s">
        <v>222</v>
      </c>
      <c r="AU132" s="12" t="s">
        <v>85</v>
      </c>
      <c r="AY132" s="12" t="s">
        <v>151</v>
      </c>
      <c r="BE132" s="134" t="n">
        <f aca="false">IF($U$132="základní",$N$132,0)</f>
        <v>0</v>
      </c>
      <c r="BF132" s="134" t="n">
        <f aca="false">IF($U$132="snížená",$N$132,0)</f>
        <v>0</v>
      </c>
      <c r="BG132" s="134" t="n">
        <f aca="false">IF($U$132="zákl. přenesená",$N$132,0)</f>
        <v>0</v>
      </c>
      <c r="BH132" s="134" t="n">
        <f aca="false">IF($U$132="sníž. přenesená",$N$132,0)</f>
        <v>0</v>
      </c>
      <c r="BI132" s="134" t="n">
        <f aca="false">IF($U$132="nulová",$N$132,0)</f>
        <v>0</v>
      </c>
      <c r="BJ132" s="12" t="s">
        <v>17</v>
      </c>
      <c r="BK132" s="134" t="n">
        <f aca="false">ROUND($L$132*$K$132,2)</f>
        <v>0</v>
      </c>
    </row>
    <row r="133" s="12" customFormat="true" ht="15.75" hidden="false" customHeight="true" outlineLevel="0" collapsed="false">
      <c r="B133" s="168"/>
      <c r="E133" s="169"/>
      <c r="F133" s="170" t="s">
        <v>419</v>
      </c>
      <c r="G133" s="170"/>
      <c r="H133" s="170"/>
      <c r="I133" s="170"/>
      <c r="K133" s="171" t="n">
        <v>34</v>
      </c>
      <c r="R133" s="172"/>
      <c r="T133" s="173"/>
      <c r="AA133" s="174"/>
      <c r="AT133" s="169" t="s">
        <v>159</v>
      </c>
      <c r="AU133" s="169" t="s">
        <v>85</v>
      </c>
      <c r="AV133" s="169" t="s">
        <v>85</v>
      </c>
      <c r="AW133" s="169" t="s">
        <v>117</v>
      </c>
      <c r="AX133" s="169" t="s">
        <v>17</v>
      </c>
      <c r="AY133" s="169" t="s">
        <v>151</v>
      </c>
    </row>
    <row r="134" s="147" customFormat="true" ht="30.75" hidden="false" customHeight="true" outlineLevel="0" collapsed="false">
      <c r="B134" s="148"/>
      <c r="D134" s="157" t="s">
        <v>122</v>
      </c>
      <c r="N134" s="158" t="n">
        <f aca="false">$BK$134</f>
        <v>0</v>
      </c>
      <c r="O134" s="158"/>
      <c r="P134" s="158"/>
      <c r="Q134" s="158"/>
      <c r="R134" s="151"/>
      <c r="T134" s="152"/>
      <c r="W134" s="153" t="n">
        <f aca="false">SUM($W$135:$W$136)</f>
        <v>5.212</v>
      </c>
      <c r="Y134" s="153" t="n">
        <f aca="false">SUM($Y$135:$Y$136)</f>
        <v>0</v>
      </c>
      <c r="AA134" s="154" t="n">
        <f aca="false">SUM($AA$135:$AA$136)</f>
        <v>0</v>
      </c>
      <c r="AR134" s="155" t="s">
        <v>17</v>
      </c>
      <c r="AT134" s="155" t="s">
        <v>73</v>
      </c>
      <c r="AU134" s="155" t="s">
        <v>17</v>
      </c>
      <c r="AY134" s="155" t="s">
        <v>151</v>
      </c>
      <c r="BK134" s="156" t="n">
        <f aca="false">SUM($BK$135:$BK$136)</f>
        <v>0</v>
      </c>
    </row>
    <row r="135" s="12" customFormat="true" ht="15.75" hidden="false" customHeight="true" outlineLevel="0" collapsed="false">
      <c r="B135" s="29"/>
      <c r="C135" s="159" t="s">
        <v>210</v>
      </c>
      <c r="D135" s="159" t="s">
        <v>153</v>
      </c>
      <c r="E135" s="160" t="s">
        <v>420</v>
      </c>
      <c r="F135" s="161" t="s">
        <v>421</v>
      </c>
      <c r="G135" s="161"/>
      <c r="H135" s="161"/>
      <c r="I135" s="161"/>
      <c r="J135" s="162" t="s">
        <v>156</v>
      </c>
      <c r="K135" s="163" t="n">
        <v>4</v>
      </c>
      <c r="L135" s="164"/>
      <c r="M135" s="164"/>
      <c r="N135" s="164" t="n">
        <f aca="false">ROUND($L$135*$K$135,2)</f>
        <v>0</v>
      </c>
      <c r="O135" s="164"/>
      <c r="P135" s="164"/>
      <c r="Q135" s="164"/>
      <c r="R135" s="30"/>
      <c r="T135" s="165"/>
      <c r="U135" s="37" t="s">
        <v>38</v>
      </c>
      <c r="V135" s="166" t="n">
        <v>1.303</v>
      </c>
      <c r="W135" s="166" t="n">
        <f aca="false">$V$135*$K$135</f>
        <v>5.212</v>
      </c>
      <c r="X135" s="166" t="n">
        <v>0</v>
      </c>
      <c r="Y135" s="166" t="n">
        <f aca="false">$X$135*$K$135</f>
        <v>0</v>
      </c>
      <c r="Z135" s="166" t="n">
        <v>0</v>
      </c>
      <c r="AA135" s="167" t="n">
        <f aca="false">$Z$135*$K$135</f>
        <v>0</v>
      </c>
      <c r="AR135" s="12" t="s">
        <v>157</v>
      </c>
      <c r="AT135" s="12" t="s">
        <v>153</v>
      </c>
      <c r="AU135" s="12" t="s">
        <v>85</v>
      </c>
      <c r="AY135" s="12" t="s">
        <v>151</v>
      </c>
      <c r="BE135" s="134" t="n">
        <f aca="false">IF($U$135="základní",$N$135,0)</f>
        <v>0</v>
      </c>
      <c r="BF135" s="134" t="n">
        <f aca="false">IF($U$135="snížená",$N$135,0)</f>
        <v>0</v>
      </c>
      <c r="BG135" s="134" t="n">
        <f aca="false">IF($U$135="zákl. přenesená",$N$135,0)</f>
        <v>0</v>
      </c>
      <c r="BH135" s="134" t="n">
        <f aca="false">IF($U$135="sníž. přenesená",$N$135,0)</f>
        <v>0</v>
      </c>
      <c r="BI135" s="134" t="n">
        <f aca="false">IF($U$135="nulová",$N$135,0)</f>
        <v>0</v>
      </c>
      <c r="BJ135" s="12" t="s">
        <v>17</v>
      </c>
      <c r="BK135" s="134" t="n">
        <f aca="false">ROUND($L$135*$K$135,2)</f>
        <v>0</v>
      </c>
    </row>
    <row r="136" s="12" customFormat="true" ht="15.75" hidden="false" customHeight="true" outlineLevel="0" collapsed="false">
      <c r="B136" s="168"/>
      <c r="E136" s="169"/>
      <c r="F136" s="170" t="s">
        <v>422</v>
      </c>
      <c r="G136" s="170"/>
      <c r="H136" s="170"/>
      <c r="I136" s="170"/>
      <c r="K136" s="171" t="n">
        <v>4</v>
      </c>
      <c r="R136" s="172"/>
      <c r="T136" s="173"/>
      <c r="AA136" s="174"/>
      <c r="AT136" s="169" t="s">
        <v>159</v>
      </c>
      <c r="AU136" s="169" t="s">
        <v>85</v>
      </c>
      <c r="AV136" s="169" t="s">
        <v>85</v>
      </c>
      <c r="AW136" s="169" t="s">
        <v>117</v>
      </c>
      <c r="AX136" s="169" t="s">
        <v>17</v>
      </c>
      <c r="AY136" s="169" t="s">
        <v>151</v>
      </c>
    </row>
    <row r="137" s="147" customFormat="true" ht="37.5" hidden="false" customHeight="true" outlineLevel="0" collapsed="false">
      <c r="B137" s="148"/>
      <c r="D137" s="149" t="s">
        <v>125</v>
      </c>
      <c r="N137" s="150" t="n">
        <f aca="false">$BK$137</f>
        <v>0</v>
      </c>
      <c r="O137" s="150"/>
      <c r="P137" s="150"/>
      <c r="Q137" s="150"/>
      <c r="R137" s="151"/>
      <c r="T137" s="152"/>
      <c r="W137" s="153" t="n">
        <f aca="false">$W$138</f>
        <v>23.605</v>
      </c>
      <c r="Y137" s="153" t="n">
        <f aca="false">$Y$138</f>
        <v>0.0948</v>
      </c>
      <c r="AA137" s="154" t="n">
        <f aca="false">$AA$138</f>
        <v>0</v>
      </c>
      <c r="AR137" s="155" t="s">
        <v>85</v>
      </c>
      <c r="AT137" s="155" t="s">
        <v>73</v>
      </c>
      <c r="AU137" s="155" t="s">
        <v>74</v>
      </c>
      <c r="AY137" s="155" t="s">
        <v>151</v>
      </c>
      <c r="BK137" s="156" t="n">
        <f aca="false">$BK$138</f>
        <v>0</v>
      </c>
    </row>
    <row r="138" s="147" customFormat="true" ht="21" hidden="false" customHeight="true" outlineLevel="0" collapsed="false">
      <c r="B138" s="148"/>
      <c r="D138" s="157" t="s">
        <v>405</v>
      </c>
      <c r="N138" s="158" t="n">
        <f aca="false">$BK$138</f>
        <v>0</v>
      </c>
      <c r="O138" s="158"/>
      <c r="P138" s="158"/>
      <c r="Q138" s="158"/>
      <c r="R138" s="151"/>
      <c r="T138" s="152"/>
      <c r="W138" s="153" t="n">
        <f aca="false">SUM($W$139:$W$150)</f>
        <v>23.605</v>
      </c>
      <c r="Y138" s="153" t="n">
        <f aca="false">SUM($Y$139:$Y$150)</f>
        <v>0.0948</v>
      </c>
      <c r="AA138" s="154" t="n">
        <f aca="false">SUM($AA$139:$AA$150)</f>
        <v>0</v>
      </c>
      <c r="AR138" s="155" t="s">
        <v>85</v>
      </c>
      <c r="AT138" s="155" t="s">
        <v>73</v>
      </c>
      <c r="AU138" s="155" t="s">
        <v>17</v>
      </c>
      <c r="AY138" s="155" t="s">
        <v>151</v>
      </c>
      <c r="BK138" s="156" t="n">
        <f aca="false">SUM($BK$139:$BK$150)</f>
        <v>0</v>
      </c>
    </row>
    <row r="139" s="12" customFormat="true" ht="27" hidden="false" customHeight="true" outlineLevel="0" collapsed="false">
      <c r="B139" s="29"/>
      <c r="C139" s="159" t="s">
        <v>180</v>
      </c>
      <c r="D139" s="159" t="s">
        <v>153</v>
      </c>
      <c r="E139" s="160" t="s">
        <v>423</v>
      </c>
      <c r="F139" s="161" t="s">
        <v>424</v>
      </c>
      <c r="G139" s="161"/>
      <c r="H139" s="161"/>
      <c r="I139" s="161"/>
      <c r="J139" s="162" t="s">
        <v>347</v>
      </c>
      <c r="K139" s="163" t="n">
        <v>5</v>
      </c>
      <c r="L139" s="164"/>
      <c r="M139" s="164"/>
      <c r="N139" s="164" t="n">
        <f aca="false">ROUND($L$139*$K$139,2)</f>
        <v>0</v>
      </c>
      <c r="O139" s="164"/>
      <c r="P139" s="164"/>
      <c r="Q139" s="164"/>
      <c r="R139" s="30"/>
      <c r="T139" s="165"/>
      <c r="U139" s="37" t="s">
        <v>38</v>
      </c>
      <c r="V139" s="166" t="n">
        <v>0.363</v>
      </c>
      <c r="W139" s="166" t="n">
        <f aca="false">$V$139*$K$139</f>
        <v>1.815</v>
      </c>
      <c r="X139" s="166" t="n">
        <v>0.00126</v>
      </c>
      <c r="Y139" s="166" t="n">
        <f aca="false">$X$139*$K$139</f>
        <v>0.0063</v>
      </c>
      <c r="Z139" s="166" t="n">
        <v>0</v>
      </c>
      <c r="AA139" s="167" t="n">
        <f aca="false">$Z$139*$K$139</f>
        <v>0</v>
      </c>
      <c r="AR139" s="12" t="s">
        <v>308</v>
      </c>
      <c r="AT139" s="12" t="s">
        <v>153</v>
      </c>
      <c r="AU139" s="12" t="s">
        <v>85</v>
      </c>
      <c r="AY139" s="12" t="s">
        <v>151</v>
      </c>
      <c r="BE139" s="134" t="n">
        <f aca="false">IF($U$139="základní",$N$139,0)</f>
        <v>0</v>
      </c>
      <c r="BF139" s="134" t="n">
        <f aca="false">IF($U$139="snížená",$N$139,0)</f>
        <v>0</v>
      </c>
      <c r="BG139" s="134" t="n">
        <f aca="false">IF($U$139="zákl. přenesená",$N$139,0)</f>
        <v>0</v>
      </c>
      <c r="BH139" s="134" t="n">
        <f aca="false">IF($U$139="sníž. přenesená",$N$139,0)</f>
        <v>0</v>
      </c>
      <c r="BI139" s="134" t="n">
        <f aca="false">IF($U$139="nulová",$N$139,0)</f>
        <v>0</v>
      </c>
      <c r="BJ139" s="12" t="s">
        <v>17</v>
      </c>
      <c r="BK139" s="134" t="n">
        <f aca="false">ROUND($L$139*$K$139,2)</f>
        <v>0</v>
      </c>
    </row>
    <row r="140" s="12" customFormat="true" ht="27" hidden="false" customHeight="true" outlineLevel="0" collapsed="false">
      <c r="B140" s="29"/>
      <c r="C140" s="159" t="s">
        <v>22</v>
      </c>
      <c r="D140" s="159" t="s">
        <v>153</v>
      </c>
      <c r="E140" s="160" t="s">
        <v>425</v>
      </c>
      <c r="F140" s="161" t="s">
        <v>426</v>
      </c>
      <c r="G140" s="161"/>
      <c r="H140" s="161"/>
      <c r="I140" s="161"/>
      <c r="J140" s="162" t="s">
        <v>347</v>
      </c>
      <c r="K140" s="163" t="n">
        <v>50</v>
      </c>
      <c r="L140" s="164"/>
      <c r="M140" s="164"/>
      <c r="N140" s="164" t="n">
        <f aca="false">ROUND($L$140*$K$140,2)</f>
        <v>0</v>
      </c>
      <c r="O140" s="164"/>
      <c r="P140" s="164"/>
      <c r="Q140" s="164"/>
      <c r="R140" s="30"/>
      <c r="T140" s="165"/>
      <c r="U140" s="37" t="s">
        <v>38</v>
      </c>
      <c r="V140" s="166" t="n">
        <v>0.383</v>
      </c>
      <c r="W140" s="166" t="n">
        <f aca="false">$V$140*$K$140</f>
        <v>19.15</v>
      </c>
      <c r="X140" s="166" t="n">
        <v>0.00177</v>
      </c>
      <c r="Y140" s="166" t="n">
        <f aca="false">$X$140*$K$140</f>
        <v>0.0885</v>
      </c>
      <c r="Z140" s="166" t="n">
        <v>0</v>
      </c>
      <c r="AA140" s="167" t="n">
        <f aca="false">$Z$140*$K$140</f>
        <v>0</v>
      </c>
      <c r="AR140" s="12" t="s">
        <v>308</v>
      </c>
      <c r="AT140" s="12" t="s">
        <v>153</v>
      </c>
      <c r="AU140" s="12" t="s">
        <v>85</v>
      </c>
      <c r="AY140" s="12" t="s">
        <v>151</v>
      </c>
      <c r="BE140" s="134" t="n">
        <f aca="false">IF($U$140="základní",$N$140,0)</f>
        <v>0</v>
      </c>
      <c r="BF140" s="134" t="n">
        <f aca="false">IF($U$140="snížená",$N$140,0)</f>
        <v>0</v>
      </c>
      <c r="BG140" s="134" t="n">
        <f aca="false">IF($U$140="zákl. přenesená",$N$140,0)</f>
        <v>0</v>
      </c>
      <c r="BH140" s="134" t="n">
        <f aca="false">IF($U$140="sníž. přenesená",$N$140,0)</f>
        <v>0</v>
      </c>
      <c r="BI140" s="134" t="n">
        <f aca="false">IF($U$140="nulová",$N$140,0)</f>
        <v>0</v>
      </c>
      <c r="BJ140" s="12" t="s">
        <v>17</v>
      </c>
      <c r="BK140" s="134" t="n">
        <f aca="false">ROUND($L$140*$K$140,2)</f>
        <v>0</v>
      </c>
    </row>
    <row r="141" s="12" customFormat="true" ht="15.75" hidden="false" customHeight="true" outlineLevel="0" collapsed="false">
      <c r="B141" s="29"/>
      <c r="C141" s="182" t="s">
        <v>186</v>
      </c>
      <c r="D141" s="182" t="s">
        <v>222</v>
      </c>
      <c r="E141" s="183" t="s">
        <v>427</v>
      </c>
      <c r="F141" s="184" t="s">
        <v>428</v>
      </c>
      <c r="G141" s="184"/>
      <c r="H141" s="184"/>
      <c r="I141" s="184"/>
      <c r="J141" s="185" t="s">
        <v>275</v>
      </c>
      <c r="K141" s="186" t="n">
        <v>1</v>
      </c>
      <c r="L141" s="187"/>
      <c r="M141" s="187"/>
      <c r="N141" s="187" t="n">
        <f aca="false">ROUND($L$141*$K$141,2)</f>
        <v>0</v>
      </c>
      <c r="O141" s="187"/>
      <c r="P141" s="187"/>
      <c r="Q141" s="187"/>
      <c r="R141" s="30"/>
      <c r="T141" s="165"/>
      <c r="U141" s="37" t="s">
        <v>38</v>
      </c>
      <c r="V141" s="166" t="n">
        <v>0</v>
      </c>
      <c r="W141" s="166" t="n">
        <f aca="false">$V$141*$K$141</f>
        <v>0</v>
      </c>
      <c r="X141" s="166" t="n">
        <v>0</v>
      </c>
      <c r="Y141" s="166" t="n">
        <f aca="false">$X$141*$K$141</f>
        <v>0</v>
      </c>
      <c r="Z141" s="166" t="n">
        <v>0</v>
      </c>
      <c r="AA141" s="167" t="n">
        <f aca="false">$Z$141*$K$141</f>
        <v>0</v>
      </c>
      <c r="AR141" s="12" t="s">
        <v>247</v>
      </c>
      <c r="AT141" s="12" t="s">
        <v>222</v>
      </c>
      <c r="AU141" s="12" t="s">
        <v>85</v>
      </c>
      <c r="AY141" s="12" t="s">
        <v>151</v>
      </c>
      <c r="BE141" s="134" t="n">
        <f aca="false">IF($U$141="základní",$N$141,0)</f>
        <v>0</v>
      </c>
      <c r="BF141" s="134" t="n">
        <f aca="false">IF($U$141="snížená",$N$141,0)</f>
        <v>0</v>
      </c>
      <c r="BG141" s="134" t="n">
        <f aca="false">IF($U$141="zákl. přenesená",$N$141,0)</f>
        <v>0</v>
      </c>
      <c r="BH141" s="134" t="n">
        <f aca="false">IF($U$141="sníž. přenesená",$N$141,0)</f>
        <v>0</v>
      </c>
      <c r="BI141" s="134" t="n">
        <f aca="false">IF($U$141="nulová",$N$141,0)</f>
        <v>0</v>
      </c>
      <c r="BJ141" s="12" t="s">
        <v>17</v>
      </c>
      <c r="BK141" s="134" t="n">
        <f aca="false">ROUND($L$141*$K$141,2)</f>
        <v>0</v>
      </c>
    </row>
    <row r="142" s="12" customFormat="true" ht="27" hidden="false" customHeight="true" outlineLevel="0" collapsed="false">
      <c r="B142" s="29"/>
      <c r="C142" s="159" t="s">
        <v>200</v>
      </c>
      <c r="D142" s="159" t="s">
        <v>153</v>
      </c>
      <c r="E142" s="160" t="s">
        <v>429</v>
      </c>
      <c r="F142" s="161" t="s">
        <v>430</v>
      </c>
      <c r="G142" s="161"/>
      <c r="H142" s="161"/>
      <c r="I142" s="161"/>
      <c r="J142" s="162" t="s">
        <v>275</v>
      </c>
      <c r="K142" s="163" t="n">
        <v>1</v>
      </c>
      <c r="L142" s="164"/>
      <c r="M142" s="164"/>
      <c r="N142" s="164" t="n">
        <f aca="false">ROUND($L$142*$K$142,2)</f>
        <v>0</v>
      </c>
      <c r="O142" s="164"/>
      <c r="P142" s="164"/>
      <c r="Q142" s="164"/>
      <c r="R142" s="30"/>
      <c r="T142" s="165"/>
      <c r="U142" s="37" t="s">
        <v>38</v>
      </c>
      <c r="V142" s="166" t="n">
        <v>0</v>
      </c>
      <c r="W142" s="166" t="n">
        <f aca="false">$V$142*$K$142</f>
        <v>0</v>
      </c>
      <c r="X142" s="166" t="n">
        <v>0</v>
      </c>
      <c r="Y142" s="166" t="n">
        <f aca="false">$X$142*$K$142</f>
        <v>0</v>
      </c>
      <c r="Z142" s="166" t="n">
        <v>0</v>
      </c>
      <c r="AA142" s="167" t="n">
        <f aca="false">$Z$142*$K$142</f>
        <v>0</v>
      </c>
      <c r="AR142" s="12" t="s">
        <v>308</v>
      </c>
      <c r="AT142" s="12" t="s">
        <v>153</v>
      </c>
      <c r="AU142" s="12" t="s">
        <v>85</v>
      </c>
      <c r="AY142" s="12" t="s">
        <v>151</v>
      </c>
      <c r="BE142" s="134" t="n">
        <f aca="false">IF($U$142="základní",$N$142,0)</f>
        <v>0</v>
      </c>
      <c r="BF142" s="134" t="n">
        <f aca="false">IF($U$142="snížená",$N$142,0)</f>
        <v>0</v>
      </c>
      <c r="BG142" s="134" t="n">
        <f aca="false">IF($U$142="zákl. přenesená",$N$142,0)</f>
        <v>0</v>
      </c>
      <c r="BH142" s="134" t="n">
        <f aca="false">IF($U$142="sníž. přenesená",$N$142,0)</f>
        <v>0</v>
      </c>
      <c r="BI142" s="134" t="n">
        <f aca="false">IF($U$142="nulová",$N$142,0)</f>
        <v>0</v>
      </c>
      <c r="BJ142" s="12" t="s">
        <v>17</v>
      </c>
      <c r="BK142" s="134" t="n">
        <f aca="false">ROUND($L$142*$K$142,2)</f>
        <v>0</v>
      </c>
    </row>
    <row r="143" s="12" customFormat="true" ht="27" hidden="false" customHeight="true" outlineLevel="0" collapsed="false">
      <c r="B143" s="29"/>
      <c r="C143" s="159" t="s">
        <v>191</v>
      </c>
      <c r="D143" s="159" t="s">
        <v>153</v>
      </c>
      <c r="E143" s="160" t="s">
        <v>431</v>
      </c>
      <c r="F143" s="161" t="s">
        <v>432</v>
      </c>
      <c r="G143" s="161"/>
      <c r="H143" s="161"/>
      <c r="I143" s="161"/>
      <c r="J143" s="162" t="s">
        <v>275</v>
      </c>
      <c r="K143" s="163" t="n">
        <v>1</v>
      </c>
      <c r="L143" s="164"/>
      <c r="M143" s="164"/>
      <c r="N143" s="164" t="n">
        <f aca="false">ROUND($L$143*$K$143,2)</f>
        <v>0</v>
      </c>
      <c r="O143" s="164"/>
      <c r="P143" s="164"/>
      <c r="Q143" s="164"/>
      <c r="R143" s="30"/>
      <c r="T143" s="165"/>
      <c r="U143" s="37" t="s">
        <v>38</v>
      </c>
      <c r="V143" s="166" t="n">
        <v>0</v>
      </c>
      <c r="W143" s="166" t="n">
        <f aca="false">$V$143*$K$143</f>
        <v>0</v>
      </c>
      <c r="X143" s="166" t="n">
        <v>0</v>
      </c>
      <c r="Y143" s="166" t="n">
        <f aca="false">$X$143*$K$143</f>
        <v>0</v>
      </c>
      <c r="Z143" s="166" t="n">
        <v>0</v>
      </c>
      <c r="AA143" s="167" t="n">
        <f aca="false">$Z$143*$K$143</f>
        <v>0</v>
      </c>
      <c r="AR143" s="12" t="s">
        <v>308</v>
      </c>
      <c r="AT143" s="12" t="s">
        <v>153</v>
      </c>
      <c r="AU143" s="12" t="s">
        <v>85</v>
      </c>
      <c r="AY143" s="12" t="s">
        <v>151</v>
      </c>
      <c r="BE143" s="134" t="n">
        <f aca="false">IF($U$143="základní",$N$143,0)</f>
        <v>0</v>
      </c>
      <c r="BF143" s="134" t="n">
        <f aca="false">IF($U$143="snížená",$N$143,0)</f>
        <v>0</v>
      </c>
      <c r="BG143" s="134" t="n">
        <f aca="false">IF($U$143="zákl. přenesená",$N$143,0)</f>
        <v>0</v>
      </c>
      <c r="BH143" s="134" t="n">
        <f aca="false">IF($U$143="sníž. přenesená",$N$143,0)</f>
        <v>0</v>
      </c>
      <c r="BI143" s="134" t="n">
        <f aca="false">IF($U$143="nulová",$N$143,0)</f>
        <v>0</v>
      </c>
      <c r="BJ143" s="12" t="s">
        <v>17</v>
      </c>
      <c r="BK143" s="134" t="n">
        <f aca="false">ROUND($L$143*$K$143,2)</f>
        <v>0</v>
      </c>
    </row>
    <row r="144" s="12" customFormat="true" ht="15.75" hidden="false" customHeight="true" outlineLevel="0" collapsed="false">
      <c r="B144" s="29"/>
      <c r="C144" s="159" t="s">
        <v>10</v>
      </c>
      <c r="D144" s="159" t="s">
        <v>153</v>
      </c>
      <c r="E144" s="160" t="s">
        <v>433</v>
      </c>
      <c r="F144" s="161" t="s">
        <v>434</v>
      </c>
      <c r="G144" s="161"/>
      <c r="H144" s="161"/>
      <c r="I144" s="161"/>
      <c r="J144" s="162" t="s">
        <v>275</v>
      </c>
      <c r="K144" s="163" t="n">
        <v>2</v>
      </c>
      <c r="L144" s="164"/>
      <c r="M144" s="164"/>
      <c r="N144" s="164" t="n">
        <f aca="false">ROUND($L$144*$K$144,2)</f>
        <v>0</v>
      </c>
      <c r="O144" s="164"/>
      <c r="P144" s="164"/>
      <c r="Q144" s="164"/>
      <c r="R144" s="30"/>
      <c r="T144" s="165"/>
      <c r="U144" s="37" t="s">
        <v>38</v>
      </c>
      <c r="V144" s="166" t="n">
        <v>0</v>
      </c>
      <c r="W144" s="166" t="n">
        <f aca="false">$V$144*$K$144</f>
        <v>0</v>
      </c>
      <c r="X144" s="166" t="n">
        <v>0</v>
      </c>
      <c r="Y144" s="166" t="n">
        <f aca="false">$X$144*$K$144</f>
        <v>0</v>
      </c>
      <c r="Z144" s="166" t="n">
        <v>0</v>
      </c>
      <c r="AA144" s="167" t="n">
        <f aca="false">$Z$144*$K$144</f>
        <v>0</v>
      </c>
      <c r="AR144" s="12" t="s">
        <v>308</v>
      </c>
      <c r="AT144" s="12" t="s">
        <v>153</v>
      </c>
      <c r="AU144" s="12" t="s">
        <v>85</v>
      </c>
      <c r="AY144" s="12" t="s">
        <v>151</v>
      </c>
      <c r="BE144" s="134" t="n">
        <f aca="false">IF($U$144="základní",$N$144,0)</f>
        <v>0</v>
      </c>
      <c r="BF144" s="134" t="n">
        <f aca="false">IF($U$144="snížená",$N$144,0)</f>
        <v>0</v>
      </c>
      <c r="BG144" s="134" t="n">
        <f aca="false">IF($U$144="zákl. přenesená",$N$144,0)</f>
        <v>0</v>
      </c>
      <c r="BH144" s="134" t="n">
        <f aca="false">IF($U$144="sníž. přenesená",$N$144,0)</f>
        <v>0</v>
      </c>
      <c r="BI144" s="134" t="n">
        <f aca="false">IF($U$144="nulová",$N$144,0)</f>
        <v>0</v>
      </c>
      <c r="BJ144" s="12" t="s">
        <v>17</v>
      </c>
      <c r="BK144" s="134" t="n">
        <f aca="false">ROUND($L$144*$K$144,2)</f>
        <v>0</v>
      </c>
    </row>
    <row r="145" s="12" customFormat="true" ht="27" hidden="false" customHeight="true" outlineLevel="0" collapsed="false">
      <c r="B145" s="29"/>
      <c r="C145" s="182" t="s">
        <v>312</v>
      </c>
      <c r="D145" s="182" t="s">
        <v>222</v>
      </c>
      <c r="E145" s="183" t="s">
        <v>435</v>
      </c>
      <c r="F145" s="184" t="s">
        <v>436</v>
      </c>
      <c r="G145" s="184"/>
      <c r="H145" s="184"/>
      <c r="I145" s="184"/>
      <c r="J145" s="185" t="s">
        <v>275</v>
      </c>
      <c r="K145" s="186" t="n">
        <v>5</v>
      </c>
      <c r="L145" s="187"/>
      <c r="M145" s="187"/>
      <c r="N145" s="187" t="n">
        <f aca="false">ROUND($L$145*$K$145,2)</f>
        <v>0</v>
      </c>
      <c r="O145" s="187"/>
      <c r="P145" s="187"/>
      <c r="Q145" s="187"/>
      <c r="R145" s="30"/>
      <c r="T145" s="165"/>
      <c r="U145" s="37" t="s">
        <v>38</v>
      </c>
      <c r="V145" s="166" t="n">
        <v>0</v>
      </c>
      <c r="W145" s="166" t="n">
        <f aca="false">$V$145*$K$145</f>
        <v>0</v>
      </c>
      <c r="X145" s="166" t="n">
        <v>0</v>
      </c>
      <c r="Y145" s="166" t="n">
        <f aca="false">$X$145*$K$145</f>
        <v>0</v>
      </c>
      <c r="Z145" s="166" t="n">
        <v>0</v>
      </c>
      <c r="AA145" s="167" t="n">
        <f aca="false">$Z$145*$K$145</f>
        <v>0</v>
      </c>
      <c r="AR145" s="12" t="s">
        <v>247</v>
      </c>
      <c r="AT145" s="12" t="s">
        <v>222</v>
      </c>
      <c r="AU145" s="12" t="s">
        <v>85</v>
      </c>
      <c r="AY145" s="12" t="s">
        <v>151</v>
      </c>
      <c r="BE145" s="134" t="n">
        <f aca="false">IF($U$145="základní",$N$145,0)</f>
        <v>0</v>
      </c>
      <c r="BF145" s="134" t="n">
        <f aca="false">IF($U$145="snížená",$N$145,0)</f>
        <v>0</v>
      </c>
      <c r="BG145" s="134" t="n">
        <f aca="false">IF($U$145="zákl. přenesená",$N$145,0)</f>
        <v>0</v>
      </c>
      <c r="BH145" s="134" t="n">
        <f aca="false">IF($U$145="sníž. přenesená",$N$145,0)</f>
        <v>0</v>
      </c>
      <c r="BI145" s="134" t="n">
        <f aca="false">IF($U$145="nulová",$N$145,0)</f>
        <v>0</v>
      </c>
      <c r="BJ145" s="12" t="s">
        <v>17</v>
      </c>
      <c r="BK145" s="134" t="n">
        <f aca="false">ROUND($L$145*$K$145,2)</f>
        <v>0</v>
      </c>
    </row>
    <row r="146" s="12" customFormat="true" ht="15.75" hidden="false" customHeight="true" outlineLevel="0" collapsed="false">
      <c r="B146" s="29"/>
      <c r="C146" s="182" t="s">
        <v>321</v>
      </c>
      <c r="D146" s="182" t="s">
        <v>222</v>
      </c>
      <c r="E146" s="183" t="s">
        <v>437</v>
      </c>
      <c r="F146" s="184" t="s">
        <v>438</v>
      </c>
      <c r="G146" s="184"/>
      <c r="H146" s="184"/>
      <c r="I146" s="184"/>
      <c r="J146" s="185" t="s">
        <v>275</v>
      </c>
      <c r="K146" s="186" t="n">
        <v>5</v>
      </c>
      <c r="L146" s="187"/>
      <c r="M146" s="187"/>
      <c r="N146" s="187" t="n">
        <f aca="false">ROUND($L$146*$K$146,2)</f>
        <v>0</v>
      </c>
      <c r="O146" s="187"/>
      <c r="P146" s="187"/>
      <c r="Q146" s="187"/>
      <c r="R146" s="30"/>
      <c r="T146" s="165"/>
      <c r="U146" s="37" t="s">
        <v>38</v>
      </c>
      <c r="V146" s="166" t="n">
        <v>0</v>
      </c>
      <c r="W146" s="166" t="n">
        <f aca="false">$V$146*$K$146</f>
        <v>0</v>
      </c>
      <c r="X146" s="166" t="n">
        <v>0</v>
      </c>
      <c r="Y146" s="166" t="n">
        <f aca="false">$X$146*$K$146</f>
        <v>0</v>
      </c>
      <c r="Z146" s="166" t="n">
        <v>0</v>
      </c>
      <c r="AA146" s="167" t="n">
        <f aca="false">$Z$146*$K$146</f>
        <v>0</v>
      </c>
      <c r="AR146" s="12" t="s">
        <v>247</v>
      </c>
      <c r="AT146" s="12" t="s">
        <v>222</v>
      </c>
      <c r="AU146" s="12" t="s">
        <v>85</v>
      </c>
      <c r="AY146" s="12" t="s">
        <v>151</v>
      </c>
      <c r="BE146" s="134" t="n">
        <f aca="false">IF($U$146="základní",$N$146,0)</f>
        <v>0</v>
      </c>
      <c r="BF146" s="134" t="n">
        <f aca="false">IF($U$146="snížená",$N$146,0)</f>
        <v>0</v>
      </c>
      <c r="BG146" s="134" t="n">
        <f aca="false">IF($U$146="zákl. přenesená",$N$146,0)</f>
        <v>0</v>
      </c>
      <c r="BH146" s="134" t="n">
        <f aca="false">IF($U$146="sníž. přenesená",$N$146,0)</f>
        <v>0</v>
      </c>
      <c r="BI146" s="134" t="n">
        <f aca="false">IF($U$146="nulová",$N$146,0)</f>
        <v>0</v>
      </c>
      <c r="BJ146" s="12" t="s">
        <v>17</v>
      </c>
      <c r="BK146" s="134" t="n">
        <f aca="false">ROUND($L$146*$K$146,2)</f>
        <v>0</v>
      </c>
    </row>
    <row r="147" s="12" customFormat="true" ht="15.75" hidden="false" customHeight="true" outlineLevel="0" collapsed="false">
      <c r="B147" s="29"/>
      <c r="C147" s="159" t="s">
        <v>324</v>
      </c>
      <c r="D147" s="159" t="s">
        <v>153</v>
      </c>
      <c r="E147" s="160" t="s">
        <v>439</v>
      </c>
      <c r="F147" s="161" t="s">
        <v>440</v>
      </c>
      <c r="G147" s="161"/>
      <c r="H147" s="161"/>
      <c r="I147" s="161"/>
      <c r="J147" s="162" t="s">
        <v>275</v>
      </c>
      <c r="K147" s="163" t="n">
        <v>1</v>
      </c>
      <c r="L147" s="164"/>
      <c r="M147" s="164"/>
      <c r="N147" s="164" t="n">
        <f aca="false">ROUND($L$147*$K$147,2)</f>
        <v>0</v>
      </c>
      <c r="O147" s="164"/>
      <c r="P147" s="164"/>
      <c r="Q147" s="164"/>
      <c r="R147" s="30"/>
      <c r="T147" s="165"/>
      <c r="U147" s="37" t="s">
        <v>38</v>
      </c>
      <c r="V147" s="166" t="n">
        <v>0</v>
      </c>
      <c r="W147" s="166" t="n">
        <f aca="false">$V$147*$K$147</f>
        <v>0</v>
      </c>
      <c r="X147" s="166" t="n">
        <v>0</v>
      </c>
      <c r="Y147" s="166" t="n">
        <f aca="false">$X$147*$K$147</f>
        <v>0</v>
      </c>
      <c r="Z147" s="166" t="n">
        <v>0</v>
      </c>
      <c r="AA147" s="167" t="n">
        <f aca="false">$Z$147*$K$147</f>
        <v>0</v>
      </c>
      <c r="AR147" s="12" t="s">
        <v>308</v>
      </c>
      <c r="AT147" s="12" t="s">
        <v>153</v>
      </c>
      <c r="AU147" s="12" t="s">
        <v>85</v>
      </c>
      <c r="AY147" s="12" t="s">
        <v>151</v>
      </c>
      <c r="BE147" s="134" t="n">
        <f aca="false">IF($U$147="základní",$N$147,0)</f>
        <v>0</v>
      </c>
      <c r="BF147" s="134" t="n">
        <f aca="false">IF($U$147="snížená",$N$147,0)</f>
        <v>0</v>
      </c>
      <c r="BG147" s="134" t="n">
        <f aca="false">IF($U$147="zákl. přenesená",$N$147,0)</f>
        <v>0</v>
      </c>
      <c r="BH147" s="134" t="n">
        <f aca="false">IF($U$147="sníž. přenesená",$N$147,0)</f>
        <v>0</v>
      </c>
      <c r="BI147" s="134" t="n">
        <f aca="false">IF($U$147="nulová",$N$147,0)</f>
        <v>0</v>
      </c>
      <c r="BJ147" s="12" t="s">
        <v>17</v>
      </c>
      <c r="BK147" s="134" t="n">
        <f aca="false">ROUND($L$147*$K$147,2)</f>
        <v>0</v>
      </c>
    </row>
    <row r="148" s="12" customFormat="true" ht="27" hidden="false" customHeight="true" outlineLevel="0" collapsed="false">
      <c r="B148" s="29"/>
      <c r="C148" s="159" t="s">
        <v>308</v>
      </c>
      <c r="D148" s="159" t="s">
        <v>153</v>
      </c>
      <c r="E148" s="160" t="s">
        <v>441</v>
      </c>
      <c r="F148" s="161" t="s">
        <v>442</v>
      </c>
      <c r="G148" s="161"/>
      <c r="H148" s="161"/>
      <c r="I148" s="161"/>
      <c r="J148" s="162" t="s">
        <v>347</v>
      </c>
      <c r="K148" s="163" t="n">
        <v>55</v>
      </c>
      <c r="L148" s="164"/>
      <c r="M148" s="164"/>
      <c r="N148" s="164" t="n">
        <f aca="false">ROUND($L$148*$K$148,2)</f>
        <v>0</v>
      </c>
      <c r="O148" s="164"/>
      <c r="P148" s="164"/>
      <c r="Q148" s="164"/>
      <c r="R148" s="30"/>
      <c r="T148" s="165"/>
      <c r="U148" s="37" t="s">
        <v>38</v>
      </c>
      <c r="V148" s="166" t="n">
        <v>0.048</v>
      </c>
      <c r="W148" s="166" t="n">
        <f aca="false">$V$148*$K$148</f>
        <v>2.64</v>
      </c>
      <c r="X148" s="166" t="n">
        <v>0</v>
      </c>
      <c r="Y148" s="166" t="n">
        <f aca="false">$X$148*$K$148</f>
        <v>0</v>
      </c>
      <c r="Z148" s="166" t="n">
        <v>0</v>
      </c>
      <c r="AA148" s="167" t="n">
        <f aca="false">$Z$148*$K$148</f>
        <v>0</v>
      </c>
      <c r="AR148" s="12" t="s">
        <v>308</v>
      </c>
      <c r="AT148" s="12" t="s">
        <v>153</v>
      </c>
      <c r="AU148" s="12" t="s">
        <v>85</v>
      </c>
      <c r="AY148" s="12" t="s">
        <v>151</v>
      </c>
      <c r="BE148" s="134" t="n">
        <f aca="false">IF($U$148="základní",$N$148,0)</f>
        <v>0</v>
      </c>
      <c r="BF148" s="134" t="n">
        <f aca="false">IF($U$148="snížená",$N$148,0)</f>
        <v>0</v>
      </c>
      <c r="BG148" s="134" t="n">
        <f aca="false">IF($U$148="zákl. přenesená",$N$148,0)</f>
        <v>0</v>
      </c>
      <c r="BH148" s="134" t="n">
        <f aca="false">IF($U$148="sníž. přenesená",$N$148,0)</f>
        <v>0</v>
      </c>
      <c r="BI148" s="134" t="n">
        <f aca="false">IF($U$148="nulová",$N$148,0)</f>
        <v>0</v>
      </c>
      <c r="BJ148" s="12" t="s">
        <v>17</v>
      </c>
      <c r="BK148" s="134" t="n">
        <f aca="false">ROUND($L$148*$K$148,2)</f>
        <v>0</v>
      </c>
    </row>
    <row r="149" s="12" customFormat="true" ht="15.75" hidden="false" customHeight="true" outlineLevel="0" collapsed="false">
      <c r="B149" s="168"/>
      <c r="E149" s="169"/>
      <c r="F149" s="170" t="s">
        <v>443</v>
      </c>
      <c r="G149" s="170"/>
      <c r="H149" s="170"/>
      <c r="I149" s="170"/>
      <c r="K149" s="171" t="n">
        <v>55</v>
      </c>
      <c r="R149" s="172"/>
      <c r="T149" s="173"/>
      <c r="AA149" s="174"/>
      <c r="AT149" s="169" t="s">
        <v>159</v>
      </c>
      <c r="AU149" s="169" t="s">
        <v>85</v>
      </c>
      <c r="AV149" s="169" t="s">
        <v>85</v>
      </c>
      <c r="AW149" s="169" t="s">
        <v>117</v>
      </c>
      <c r="AX149" s="169" t="s">
        <v>17</v>
      </c>
      <c r="AY149" s="169" t="s">
        <v>151</v>
      </c>
    </row>
    <row r="150" s="12" customFormat="true" ht="27" hidden="false" customHeight="true" outlineLevel="0" collapsed="false">
      <c r="B150" s="29"/>
      <c r="C150" s="159" t="s">
        <v>393</v>
      </c>
      <c r="D150" s="159" t="s">
        <v>153</v>
      </c>
      <c r="E150" s="160" t="s">
        <v>444</v>
      </c>
      <c r="F150" s="161" t="s">
        <v>445</v>
      </c>
      <c r="G150" s="161"/>
      <c r="H150" s="161"/>
      <c r="I150" s="161"/>
      <c r="J150" s="162" t="s">
        <v>360</v>
      </c>
      <c r="K150" s="163" t="n">
        <v>591.205</v>
      </c>
      <c r="L150" s="164"/>
      <c r="M150" s="164"/>
      <c r="N150" s="164" t="n">
        <f aca="false">ROUND($L$150*$K$150,2)</f>
        <v>0</v>
      </c>
      <c r="O150" s="164"/>
      <c r="P150" s="164"/>
      <c r="Q150" s="164"/>
      <c r="R150" s="30"/>
      <c r="T150" s="165"/>
      <c r="U150" s="188" t="s">
        <v>38</v>
      </c>
      <c r="V150" s="189" t="n">
        <v>0</v>
      </c>
      <c r="W150" s="189" t="n">
        <f aca="false">$V$150*$K$150</f>
        <v>0</v>
      </c>
      <c r="X150" s="189" t="n">
        <v>0</v>
      </c>
      <c r="Y150" s="189" t="n">
        <f aca="false">$X$150*$K$150</f>
        <v>0</v>
      </c>
      <c r="Z150" s="189" t="n">
        <v>0</v>
      </c>
      <c r="AA150" s="190" t="n">
        <f aca="false">$Z$150*$K$150</f>
        <v>0</v>
      </c>
      <c r="AR150" s="12" t="s">
        <v>308</v>
      </c>
      <c r="AT150" s="12" t="s">
        <v>153</v>
      </c>
      <c r="AU150" s="12" t="s">
        <v>85</v>
      </c>
      <c r="AY150" s="12" t="s">
        <v>151</v>
      </c>
      <c r="BE150" s="134" t="n">
        <f aca="false">IF($U$150="základní",$N$150,0)</f>
        <v>0</v>
      </c>
      <c r="BF150" s="134" t="n">
        <f aca="false">IF($U$150="snížená",$N$150,0)</f>
        <v>0</v>
      </c>
      <c r="BG150" s="134" t="n">
        <f aca="false">IF($U$150="zákl. přenesená",$N$150,0)</f>
        <v>0</v>
      </c>
      <c r="BH150" s="134" t="n">
        <f aca="false">IF($U$150="sníž. přenesená",$N$150,0)</f>
        <v>0</v>
      </c>
      <c r="BI150" s="134" t="n">
        <f aca="false">IF($U$150="nulová",$N$150,0)</f>
        <v>0</v>
      </c>
      <c r="BJ150" s="12" t="s">
        <v>17</v>
      </c>
      <c r="BK150" s="134" t="n">
        <f aca="false">ROUND($L$150*$K$150,2)</f>
        <v>0</v>
      </c>
    </row>
    <row r="151" s="12" customFormat="true" ht="7.5" hidden="false" customHeight="true" outlineLevel="0" collapsed="false">
      <c r="B151" s="55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7"/>
    </row>
    <row r="268" s="1" customFormat="true" ht="14.25" hidden="false" customHeight="true" outlineLevel="0" collapsed="false"/>
  </sheetData>
  <mergeCells count="133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L99:Q99"/>
    <mergeCell ref="C105:Q105"/>
    <mergeCell ref="F107:P107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F122:I122"/>
    <mergeCell ref="L122:M122"/>
    <mergeCell ref="N122:Q122"/>
    <mergeCell ref="F123:I123"/>
    <mergeCell ref="L123:M123"/>
    <mergeCell ref="N123:Q123"/>
    <mergeCell ref="F124:I124"/>
    <mergeCell ref="F125:I125"/>
    <mergeCell ref="L125:M125"/>
    <mergeCell ref="N125:Q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F132:I132"/>
    <mergeCell ref="L132:M132"/>
    <mergeCell ref="N132:Q132"/>
    <mergeCell ref="F133:I133"/>
    <mergeCell ref="N134:Q134"/>
    <mergeCell ref="F135:I135"/>
    <mergeCell ref="L135:M135"/>
    <mergeCell ref="N135:Q135"/>
    <mergeCell ref="F136:I136"/>
    <mergeCell ref="N137:Q137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F150:I150"/>
    <mergeCell ref="L150:M150"/>
    <mergeCell ref="N150:Q150"/>
  </mergeCells>
  <hyperlinks>
    <hyperlink ref="F1" location="C2" display="1) Krycí list rozpočtu"/>
    <hyperlink ref="H1" location="C87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0" activePane="bottomLeft" state="frozen"/>
      <selection pane="topLeft" activeCell="A1" activeCellId="0" sqref="A1"/>
      <selection pane="bottomLeft" activeCell="L95" activeCellId="0" sqref="L9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01</v>
      </c>
      <c r="G1" s="6"/>
      <c r="H1" s="113" t="s">
        <v>102</v>
      </c>
      <c r="I1" s="113"/>
      <c r="J1" s="113"/>
      <c r="K1" s="113"/>
      <c r="L1" s="6" t="s">
        <v>103</v>
      </c>
      <c r="M1" s="4"/>
      <c r="N1" s="4"/>
      <c r="O1" s="5" t="s">
        <v>104</v>
      </c>
      <c r="P1" s="4"/>
      <c r="Q1" s="4"/>
      <c r="R1" s="4"/>
      <c r="S1" s="6" t="s">
        <v>105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5</v>
      </c>
    </row>
    <row r="4" s="1" customFormat="true" ht="37.5" hidden="false" customHeight="true" outlineLevel="0" collapsed="false">
      <c r="B4" s="16"/>
      <c r="C4" s="17" t="s">
        <v>10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14" t="str">
        <f aca="false">'[3]Rekapitulace stavby'!$K$6</f>
        <v>540-32501 - Rekonstrukce střech hal I-IV(III)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R6" s="18"/>
    </row>
    <row r="7" s="1" customFormat="true" ht="15.75" hidden="false" customHeight="true" outlineLevel="0" collapsed="false">
      <c r="B7" s="16"/>
      <c r="D7" s="22" t="s">
        <v>107</v>
      </c>
      <c r="F7" s="114" t="s">
        <v>108</v>
      </c>
      <c r="G7" s="114"/>
      <c r="H7" s="114"/>
      <c r="I7" s="114"/>
      <c r="J7" s="114"/>
      <c r="K7" s="114"/>
      <c r="L7" s="114"/>
      <c r="M7" s="114"/>
      <c r="N7" s="114"/>
      <c r="O7" s="114"/>
      <c r="P7" s="114"/>
      <c r="R7" s="18"/>
    </row>
    <row r="8" s="12" customFormat="true" ht="18.75" hidden="false" customHeight="true" outlineLevel="0" collapsed="false">
      <c r="B8" s="29"/>
      <c r="D8" s="20" t="s">
        <v>109</v>
      </c>
      <c r="F8" s="21" t="s">
        <v>446</v>
      </c>
      <c r="G8" s="21"/>
      <c r="H8" s="21"/>
      <c r="I8" s="21"/>
      <c r="J8" s="21"/>
      <c r="K8" s="21"/>
      <c r="L8" s="21"/>
      <c r="M8" s="21"/>
      <c r="N8" s="21"/>
      <c r="O8" s="21"/>
      <c r="P8" s="21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22" t="s">
        <v>18</v>
      </c>
      <c r="F10" s="24" t="s">
        <v>19</v>
      </c>
      <c r="M10" s="22" t="s">
        <v>20</v>
      </c>
      <c r="O10" s="115" t="str">
        <f aca="false">'[3]Rekapitulace stavby'!$AN$8</f>
        <v>30.07.2019</v>
      </c>
      <c r="P10" s="115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22" t="s">
        <v>24</v>
      </c>
      <c r="M12" s="22" t="s">
        <v>26</v>
      </c>
      <c r="O12" s="66" t="str">
        <f aca="false">IF('[3]Rekapitulace stavby'!$AN$10="","",'[3]Rekapitulace stavby'!$AN$10)</f>
        <v/>
      </c>
      <c r="P12" s="66"/>
      <c r="R12" s="30"/>
    </row>
    <row r="13" s="12" customFormat="true" ht="18.75" hidden="false" customHeight="true" outlineLevel="0" collapsed="false">
      <c r="B13" s="29"/>
      <c r="E13" s="24" t="str">
        <f aca="false">IF('[3]Rekapitulace stavby'!$E$11="","",'[3]Rekapitulace stavby'!$E$11)</f>
        <v> </v>
      </c>
      <c r="M13" s="22" t="s">
        <v>28</v>
      </c>
      <c r="O13" s="66" t="str">
        <f aca="false">IF('[3]Rekapitulace stavby'!$AN$11="","",'[3]Rekapitulace stavby'!$AN$11)</f>
        <v/>
      </c>
      <c r="P13" s="66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22" t="s">
        <v>29</v>
      </c>
      <c r="M15" s="22" t="s">
        <v>26</v>
      </c>
      <c r="O15" s="66" t="str">
        <f aca="false">IF('[3]Rekapitulace stavby'!$AN$13="","",'[3]Rekapitulace stavby'!$AN$13)</f>
        <v/>
      </c>
      <c r="P15" s="66"/>
      <c r="R15" s="30"/>
    </row>
    <row r="16" s="12" customFormat="true" ht="18.75" hidden="false" customHeight="true" outlineLevel="0" collapsed="false">
      <c r="B16" s="29"/>
      <c r="E16" s="24" t="str">
        <f aca="false">IF('[3]Rekapitulace stavby'!$E$14="","",'[3]Rekapitulace stavby'!$E$14)</f>
        <v> </v>
      </c>
      <c r="M16" s="22" t="s">
        <v>28</v>
      </c>
      <c r="O16" s="66" t="str">
        <f aca="false">IF('[3]Rekapitulace stavby'!$AN$14="","",'[3]Rekapitulace stavby'!$AN$14)</f>
        <v/>
      </c>
      <c r="P16" s="66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22" t="s">
        <v>30</v>
      </c>
      <c r="M18" s="22" t="s">
        <v>26</v>
      </c>
      <c r="O18" s="66"/>
      <c r="P18" s="66"/>
      <c r="R18" s="30"/>
    </row>
    <row r="19" s="12" customFormat="true" ht="18.75" hidden="false" customHeight="true" outlineLevel="0" collapsed="false">
      <c r="B19" s="29"/>
      <c r="E19" s="24" t="s">
        <v>31</v>
      </c>
      <c r="M19" s="22" t="s">
        <v>28</v>
      </c>
      <c r="O19" s="66"/>
      <c r="P19" s="66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22" t="s">
        <v>33</v>
      </c>
      <c r="M21" s="22" t="s">
        <v>26</v>
      </c>
      <c r="O21" s="66" t="str">
        <f aca="false">IF('[3]Rekapitulace stavby'!$AN$19="","",'[3]Rekapitulace stavby'!$AN$19)</f>
        <v/>
      </c>
      <c r="P21" s="66"/>
      <c r="R21" s="30"/>
    </row>
    <row r="22" s="12" customFormat="true" ht="18.75" hidden="false" customHeight="true" outlineLevel="0" collapsed="false">
      <c r="B22" s="29"/>
      <c r="E22" s="24" t="str">
        <f aca="false">IF('[3]Rekapitulace stavby'!$E$20="","",'[3]Rekapitulace stavby'!$E$20)</f>
        <v> </v>
      </c>
      <c r="M22" s="22" t="s">
        <v>28</v>
      </c>
      <c r="O22" s="66" t="str">
        <f aca="false">IF('[3]Rekapitulace stavby'!$AN$20="","",'[3]Rekapitulace stavby'!$AN$20)</f>
        <v/>
      </c>
      <c r="P22" s="66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100" t="s">
        <v>111</v>
      </c>
      <c r="M25" s="28" t="n">
        <f aca="false">$N$89</f>
        <v>0</v>
      </c>
      <c r="N25" s="28"/>
      <c r="O25" s="28"/>
      <c r="P25" s="28"/>
      <c r="R25" s="30"/>
    </row>
    <row r="26" s="12" customFormat="true" ht="15" hidden="false" customHeight="true" outlineLevel="0" collapsed="false">
      <c r="B26" s="29"/>
      <c r="D26" s="27" t="s">
        <v>112</v>
      </c>
      <c r="M26" s="28" t="n">
        <f aca="false">$N$93</f>
        <v>0</v>
      </c>
      <c r="N26" s="28"/>
      <c r="O26" s="28"/>
      <c r="P26" s="28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116" t="s">
        <v>36</v>
      </c>
      <c r="M28" s="117" t="n">
        <f aca="false">ROUNDUP($M$25+$M$26,2)</f>
        <v>0</v>
      </c>
      <c r="N28" s="117"/>
      <c r="O28" s="117"/>
      <c r="P28" s="117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35" t="s">
        <v>37</v>
      </c>
      <c r="E30" s="35" t="s">
        <v>38</v>
      </c>
      <c r="F30" s="118" t="n">
        <v>0.21</v>
      </c>
      <c r="G30" s="119" t="s">
        <v>39</v>
      </c>
      <c r="H30" s="120" t="n">
        <f aca="false">ROUNDUP((SUM($BE$93:$BE$95)+SUM($BE$114:$BE$123)),2)</f>
        <v>0</v>
      </c>
      <c r="I30" s="120"/>
      <c r="J30" s="120"/>
      <c r="M30" s="120" t="n">
        <f aca="false">ROUNDUP((SUM($BE$93:$BE$95)+SUM($BE$114:$BE$123))*$F$30,1)</f>
        <v>0</v>
      </c>
      <c r="N30" s="120"/>
      <c r="O30" s="120"/>
      <c r="P30" s="120"/>
      <c r="R30" s="30"/>
    </row>
    <row r="31" s="12" customFormat="true" ht="15" hidden="false" customHeight="true" outlineLevel="0" collapsed="false">
      <c r="B31" s="29"/>
      <c r="E31" s="35" t="s">
        <v>40</v>
      </c>
      <c r="F31" s="118" t="n">
        <v>0.15</v>
      </c>
      <c r="G31" s="119" t="s">
        <v>39</v>
      </c>
      <c r="H31" s="120" t="n">
        <f aca="false">ROUNDUP((SUM($BF$93:$BF$95)+SUM($BF$114:$BF$123)),2)</f>
        <v>0</v>
      </c>
      <c r="I31" s="120"/>
      <c r="J31" s="120"/>
      <c r="M31" s="120" t="n">
        <f aca="false">ROUNDUP((SUM($BF$93:$BF$95)+SUM($BF$114:$BF$123))*$F$31,1)</f>
        <v>0</v>
      </c>
      <c r="N31" s="120"/>
      <c r="O31" s="120"/>
      <c r="P31" s="120"/>
      <c r="R31" s="30"/>
    </row>
    <row r="32" s="12" customFormat="true" ht="15" hidden="true" customHeight="true" outlineLevel="0" collapsed="false">
      <c r="B32" s="29"/>
      <c r="E32" s="35" t="s">
        <v>41</v>
      </c>
      <c r="F32" s="118" t="n">
        <v>0.21</v>
      </c>
      <c r="G32" s="119" t="s">
        <v>39</v>
      </c>
      <c r="H32" s="120" t="n">
        <f aca="false">ROUNDUP((SUM($BG$93:$BG$95)+SUM($BG$114:$BG$123)),2)</f>
        <v>0</v>
      </c>
      <c r="I32" s="120"/>
      <c r="J32" s="120"/>
      <c r="M32" s="120" t="n">
        <v>0</v>
      </c>
      <c r="N32" s="120"/>
      <c r="O32" s="120"/>
      <c r="P32" s="120"/>
      <c r="R32" s="30"/>
    </row>
    <row r="33" s="12" customFormat="true" ht="15" hidden="true" customHeight="true" outlineLevel="0" collapsed="false">
      <c r="B33" s="29"/>
      <c r="E33" s="35" t="s">
        <v>42</v>
      </c>
      <c r="F33" s="118" t="n">
        <v>0.15</v>
      </c>
      <c r="G33" s="119" t="s">
        <v>39</v>
      </c>
      <c r="H33" s="120" t="n">
        <f aca="false">ROUNDUP((SUM($BH$93:$BH$95)+SUM($BH$114:$BH$123)),2)</f>
        <v>0</v>
      </c>
      <c r="I33" s="120"/>
      <c r="J33" s="120"/>
      <c r="M33" s="120" t="n">
        <v>0</v>
      </c>
      <c r="N33" s="120"/>
      <c r="O33" s="120"/>
      <c r="P33" s="120"/>
      <c r="R33" s="30"/>
    </row>
    <row r="34" s="12" customFormat="true" ht="15" hidden="true" customHeight="true" outlineLevel="0" collapsed="false">
      <c r="B34" s="29"/>
      <c r="E34" s="35" t="s">
        <v>43</v>
      </c>
      <c r="F34" s="118" t="n">
        <v>0</v>
      </c>
      <c r="G34" s="119" t="s">
        <v>39</v>
      </c>
      <c r="H34" s="120" t="n">
        <f aca="false">ROUNDUP((SUM($BI$93:$BI$95)+SUM($BI$114:$BI$123)),2)</f>
        <v>0</v>
      </c>
      <c r="I34" s="120"/>
      <c r="J34" s="120"/>
      <c r="M34" s="120" t="n">
        <v>0</v>
      </c>
      <c r="N34" s="120"/>
      <c r="O34" s="120"/>
      <c r="P34" s="120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41" t="s">
        <v>44</v>
      </c>
      <c r="E36" s="42"/>
      <c r="F36" s="42"/>
      <c r="G36" s="121" t="s">
        <v>45</v>
      </c>
      <c r="H36" s="43" t="s">
        <v>46</v>
      </c>
      <c r="I36" s="42"/>
      <c r="J36" s="42"/>
      <c r="K36" s="42"/>
      <c r="L36" s="45" t="n">
        <f aca="false">ROUNDUP(SUM($M$28:$M$34),2)</f>
        <v>0</v>
      </c>
      <c r="M36" s="45"/>
      <c r="N36" s="45"/>
      <c r="O36" s="45"/>
      <c r="P36" s="45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14" t="str">
        <f aca="false">$F$6</f>
        <v>540-32501 - Rekonstrukce střech hal I-IV(III)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R78" s="30"/>
    </row>
    <row r="79" s="1" customFormat="true" ht="15.75" hidden="false" customHeight="true" outlineLevel="0" collapsed="false">
      <c r="B79" s="16"/>
      <c r="C79" s="22" t="s">
        <v>107</v>
      </c>
      <c r="F79" s="114" t="s">
        <v>108</v>
      </c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R79" s="18"/>
    </row>
    <row r="80" s="12" customFormat="true" ht="15" hidden="false" customHeight="true" outlineLevel="0" collapsed="false">
      <c r="B80" s="29"/>
      <c r="C80" s="20" t="s">
        <v>109</v>
      </c>
      <c r="F80" s="21" t="str">
        <f aca="false">$F$8</f>
        <v>03 - Vzduchotechnika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22" t="s">
        <v>18</v>
      </c>
      <c r="F82" s="24" t="str">
        <f aca="false">$F$10</f>
        <v>Areál trolejbusy Ostrava</v>
      </c>
      <c r="K82" s="22" t="s">
        <v>20</v>
      </c>
      <c r="M82" s="115" t="str">
        <f aca="false">IF($O$10="","",$O$10)</f>
        <v>30.07.2019</v>
      </c>
      <c r="N82" s="115"/>
      <c r="O82" s="115"/>
      <c r="P82" s="115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22" t="s">
        <v>24</v>
      </c>
      <c r="F84" s="24" t="str">
        <f aca="false">$E$13</f>
        <v> </v>
      </c>
      <c r="K84" s="22" t="s">
        <v>30</v>
      </c>
      <c r="M84" s="66" t="str">
        <f aca="false">$E$19</f>
        <v>Technoprojekt a.s.</v>
      </c>
      <c r="N84" s="66"/>
      <c r="O84" s="66"/>
      <c r="P84" s="66"/>
      <c r="Q84" s="66"/>
      <c r="R84" s="30"/>
    </row>
    <row r="85" s="12" customFormat="true" ht="15" hidden="false" customHeight="true" outlineLevel="0" collapsed="false">
      <c r="B85" s="29"/>
      <c r="C85" s="22" t="s">
        <v>29</v>
      </c>
      <c r="F85" s="24" t="str">
        <f aca="false">IF($E$16="","",$E$16)</f>
        <v> </v>
      </c>
      <c r="K85" s="22" t="s">
        <v>33</v>
      </c>
      <c r="M85" s="66" t="str">
        <f aca="false">$E$22</f>
        <v> </v>
      </c>
      <c r="N85" s="66"/>
      <c r="O85" s="66"/>
      <c r="P85" s="66"/>
      <c r="Q85" s="6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122" t="s">
        <v>114</v>
      </c>
      <c r="D87" s="122"/>
      <c r="E87" s="122"/>
      <c r="F87" s="122"/>
      <c r="G87" s="122"/>
      <c r="H87" s="40"/>
      <c r="I87" s="40"/>
      <c r="J87" s="40"/>
      <c r="K87" s="40"/>
      <c r="L87" s="40"/>
      <c r="M87" s="40"/>
      <c r="N87" s="122" t="s">
        <v>115</v>
      </c>
      <c r="O87" s="122"/>
      <c r="P87" s="122"/>
      <c r="Q87" s="122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77" t="s">
        <v>116</v>
      </c>
      <c r="N89" s="78" t="n">
        <f aca="false">ROUNDUP($N$114,2)</f>
        <v>0</v>
      </c>
      <c r="O89" s="78"/>
      <c r="P89" s="78"/>
      <c r="Q89" s="78"/>
      <c r="R89" s="30"/>
      <c r="AU89" s="12" t="s">
        <v>117</v>
      </c>
    </row>
    <row r="90" s="83" customFormat="true" ht="25.5" hidden="false" customHeight="true" outlineLevel="0" collapsed="false">
      <c r="B90" s="123"/>
      <c r="D90" s="124" t="s">
        <v>125</v>
      </c>
      <c r="N90" s="125" t="n">
        <f aca="false">ROUNDUP($N$115,2)</f>
        <v>0</v>
      </c>
      <c r="O90" s="125"/>
      <c r="P90" s="125"/>
      <c r="Q90" s="125"/>
      <c r="R90" s="126"/>
    </row>
    <row r="91" s="100" customFormat="true" ht="21" hidden="false" customHeight="true" outlineLevel="0" collapsed="false">
      <c r="B91" s="127"/>
      <c r="D91" s="96" t="s">
        <v>447</v>
      </c>
      <c r="N91" s="98" t="n">
        <f aca="false">ROUNDUP($N$116,2)</f>
        <v>0</v>
      </c>
      <c r="O91" s="98"/>
      <c r="P91" s="98"/>
      <c r="Q91" s="98"/>
      <c r="R91" s="128"/>
    </row>
    <row r="92" s="12" customFormat="true" ht="22.5" hidden="false" customHeight="true" outlineLevel="0" collapsed="false">
      <c r="B92" s="29"/>
      <c r="R92" s="30"/>
    </row>
    <row r="93" s="12" customFormat="true" ht="30" hidden="false" customHeight="true" outlineLevel="0" collapsed="false">
      <c r="B93" s="29"/>
      <c r="C93" s="77" t="s">
        <v>132</v>
      </c>
      <c r="N93" s="78" t="n">
        <f aca="false">ROUNDUP($N$94,2)</f>
        <v>0</v>
      </c>
      <c r="O93" s="78"/>
      <c r="P93" s="78"/>
      <c r="Q93" s="78"/>
      <c r="R93" s="30"/>
      <c r="T93" s="129"/>
      <c r="U93" s="130" t="s">
        <v>37</v>
      </c>
    </row>
    <row r="94" s="12" customFormat="true" ht="18.75" hidden="false" customHeight="true" outlineLevel="0" collapsed="false">
      <c r="B94" s="29"/>
      <c r="D94" s="131" t="s">
        <v>133</v>
      </c>
      <c r="E94" s="131"/>
      <c r="F94" s="131"/>
      <c r="G94" s="131"/>
      <c r="H94" s="131"/>
      <c r="N94" s="98" t="n">
        <v>0</v>
      </c>
      <c r="O94" s="98"/>
      <c r="P94" s="98"/>
      <c r="Q94" s="98"/>
      <c r="R94" s="30"/>
      <c r="T94" s="135"/>
      <c r="U94" s="136" t="s">
        <v>38</v>
      </c>
      <c r="AY94" s="12" t="s">
        <v>134</v>
      </c>
      <c r="BE94" s="134" t="n">
        <f aca="false">IF($U$94="základní",$N$94,0)</f>
        <v>0</v>
      </c>
      <c r="BF94" s="134" t="n">
        <f aca="false">IF($U$94="snížená",$N$94,0)</f>
        <v>0</v>
      </c>
      <c r="BG94" s="134" t="n">
        <f aca="false">IF($U$94="zákl. přenesená",$N$94,0)</f>
        <v>0</v>
      </c>
      <c r="BH94" s="134" t="n">
        <f aca="false">IF($U$94="sníž. přenesená",$N$94,0)</f>
        <v>0</v>
      </c>
      <c r="BI94" s="134" t="n">
        <f aca="false">IF($U$94="nulová",$N$94,0)</f>
        <v>0</v>
      </c>
      <c r="BJ94" s="12" t="s">
        <v>17</v>
      </c>
    </row>
    <row r="95" s="12" customFormat="true" ht="18.75" hidden="false" customHeight="true" outlineLevel="0" collapsed="false">
      <c r="B95" s="29"/>
      <c r="R95" s="30"/>
    </row>
    <row r="96" s="12" customFormat="true" ht="30" hidden="false" customHeight="true" outlineLevel="0" collapsed="false">
      <c r="B96" s="29"/>
      <c r="C96" s="109" t="s">
        <v>98</v>
      </c>
      <c r="D96" s="40"/>
      <c r="E96" s="40"/>
      <c r="F96" s="40"/>
      <c r="G96" s="40"/>
      <c r="H96" s="40"/>
      <c r="I96" s="40"/>
      <c r="J96" s="40"/>
      <c r="K96" s="40"/>
      <c r="L96" s="110" t="n">
        <f aca="false">ROUNDUP(SUM($N$89+$N$93),2)</f>
        <v>0</v>
      </c>
      <c r="M96" s="110"/>
      <c r="N96" s="110"/>
      <c r="O96" s="110"/>
      <c r="P96" s="110"/>
      <c r="Q96" s="110"/>
      <c r="R96" s="30"/>
    </row>
    <row r="97" s="12" customFormat="true" ht="7.5" hidden="false" customHeight="true" outlineLevel="0" collapsed="false">
      <c r="B97" s="55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7"/>
    </row>
    <row r="101" s="12" customFormat="true" ht="7.5" hidden="false" customHeight="true" outlineLevel="0" collapsed="false">
      <c r="B101" s="58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60"/>
    </row>
    <row r="102" s="12" customFormat="true" ht="37.5" hidden="false" customHeight="true" outlineLevel="0" collapsed="false">
      <c r="B102" s="29"/>
      <c r="C102" s="17" t="s">
        <v>136</v>
      </c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30"/>
    </row>
    <row r="103" s="12" customFormat="true" ht="7.5" hidden="false" customHeight="true" outlineLevel="0" collapsed="false">
      <c r="B103" s="29"/>
      <c r="R103" s="30"/>
    </row>
    <row r="104" s="12" customFormat="true" ht="15" hidden="false" customHeight="true" outlineLevel="0" collapsed="false">
      <c r="B104" s="29"/>
      <c r="C104" s="22" t="s">
        <v>14</v>
      </c>
      <c r="F104" s="114" t="str">
        <f aca="false">$F$6</f>
        <v>540-32501 - Rekonstrukce střech hal I-IV(III)</v>
      </c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R104" s="30"/>
    </row>
    <row r="105" s="1" customFormat="true" ht="15.75" hidden="false" customHeight="true" outlineLevel="0" collapsed="false">
      <c r="B105" s="16"/>
      <c r="C105" s="22" t="s">
        <v>107</v>
      </c>
      <c r="F105" s="114" t="s">
        <v>108</v>
      </c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R105" s="18"/>
    </row>
    <row r="106" s="12" customFormat="true" ht="15" hidden="false" customHeight="true" outlineLevel="0" collapsed="false">
      <c r="B106" s="29"/>
      <c r="C106" s="20" t="s">
        <v>109</v>
      </c>
      <c r="F106" s="21" t="str">
        <f aca="false">$F$8</f>
        <v>03 - Vzduchotechnika</v>
      </c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R106" s="30"/>
    </row>
    <row r="107" s="12" customFormat="true" ht="7.5" hidden="false" customHeight="true" outlineLevel="0" collapsed="false">
      <c r="B107" s="29"/>
      <c r="R107" s="30"/>
    </row>
    <row r="108" s="12" customFormat="true" ht="18.75" hidden="false" customHeight="true" outlineLevel="0" collapsed="false">
      <c r="B108" s="29"/>
      <c r="C108" s="22" t="s">
        <v>18</v>
      </c>
      <c r="F108" s="24" t="str">
        <f aca="false">$F$10</f>
        <v>Areál trolejbusy Ostrava</v>
      </c>
      <c r="K108" s="22" t="s">
        <v>20</v>
      </c>
      <c r="M108" s="115" t="str">
        <f aca="false">IF($O$10="","",$O$10)</f>
        <v>30.07.2019</v>
      </c>
      <c r="N108" s="115"/>
      <c r="O108" s="115"/>
      <c r="P108" s="115"/>
      <c r="R108" s="30"/>
    </row>
    <row r="109" s="12" customFormat="true" ht="7.5" hidden="false" customHeight="true" outlineLevel="0" collapsed="false">
      <c r="B109" s="29"/>
      <c r="R109" s="30"/>
    </row>
    <row r="110" s="12" customFormat="true" ht="15.75" hidden="false" customHeight="true" outlineLevel="0" collapsed="false">
      <c r="B110" s="29"/>
      <c r="C110" s="22" t="s">
        <v>24</v>
      </c>
      <c r="F110" s="24" t="str">
        <f aca="false">$E$13</f>
        <v> </v>
      </c>
      <c r="K110" s="22" t="s">
        <v>30</v>
      </c>
      <c r="M110" s="66" t="str">
        <f aca="false">$E$19</f>
        <v>Technoprojekt a.s.</v>
      </c>
      <c r="N110" s="66"/>
      <c r="O110" s="66"/>
      <c r="P110" s="66"/>
      <c r="Q110" s="66"/>
      <c r="R110" s="30"/>
    </row>
    <row r="111" s="12" customFormat="true" ht="15" hidden="false" customHeight="true" outlineLevel="0" collapsed="false">
      <c r="B111" s="29"/>
      <c r="C111" s="22" t="s">
        <v>29</v>
      </c>
      <c r="F111" s="24" t="str">
        <f aca="false">IF($E$16="","",$E$16)</f>
        <v> </v>
      </c>
      <c r="K111" s="22" t="s">
        <v>33</v>
      </c>
      <c r="M111" s="66" t="str">
        <f aca="false">$E$22</f>
        <v> </v>
      </c>
      <c r="N111" s="66"/>
      <c r="O111" s="66"/>
      <c r="P111" s="66"/>
      <c r="Q111" s="66"/>
      <c r="R111" s="30"/>
    </row>
    <row r="112" s="12" customFormat="true" ht="11.25" hidden="false" customHeight="true" outlineLevel="0" collapsed="false">
      <c r="B112" s="29"/>
      <c r="R112" s="30"/>
    </row>
    <row r="113" s="137" customFormat="true" ht="30" hidden="false" customHeight="true" outlineLevel="0" collapsed="false">
      <c r="B113" s="138"/>
      <c r="C113" s="139" t="s">
        <v>137</v>
      </c>
      <c r="D113" s="140" t="s">
        <v>138</v>
      </c>
      <c r="E113" s="140" t="s">
        <v>56</v>
      </c>
      <c r="F113" s="140" t="s">
        <v>139</v>
      </c>
      <c r="G113" s="140"/>
      <c r="H113" s="140"/>
      <c r="I113" s="140"/>
      <c r="J113" s="140" t="s">
        <v>140</v>
      </c>
      <c r="K113" s="140" t="s">
        <v>141</v>
      </c>
      <c r="L113" s="140" t="s">
        <v>142</v>
      </c>
      <c r="M113" s="140"/>
      <c r="N113" s="141" t="s">
        <v>143</v>
      </c>
      <c r="O113" s="141"/>
      <c r="P113" s="141"/>
      <c r="Q113" s="141"/>
      <c r="R113" s="142"/>
      <c r="T113" s="72" t="s">
        <v>144</v>
      </c>
      <c r="U113" s="73" t="s">
        <v>37</v>
      </c>
      <c r="V113" s="73" t="s">
        <v>145</v>
      </c>
      <c r="W113" s="73" t="s">
        <v>146</v>
      </c>
      <c r="X113" s="73" t="s">
        <v>147</v>
      </c>
      <c r="Y113" s="73" t="s">
        <v>148</v>
      </c>
      <c r="Z113" s="73" t="s">
        <v>149</v>
      </c>
      <c r="AA113" s="74" t="s">
        <v>150</v>
      </c>
    </row>
    <row r="114" s="12" customFormat="true" ht="30" hidden="false" customHeight="true" outlineLevel="0" collapsed="false">
      <c r="B114" s="29"/>
      <c r="C114" s="77" t="s">
        <v>111</v>
      </c>
      <c r="N114" s="143" t="n">
        <f aca="false">$BK$114</f>
        <v>0</v>
      </c>
      <c r="O114" s="143"/>
      <c r="P114" s="143"/>
      <c r="Q114" s="143"/>
      <c r="R114" s="30"/>
      <c r="T114" s="76"/>
      <c r="U114" s="47"/>
      <c r="V114" s="47"/>
      <c r="W114" s="144" t="n">
        <f aca="false">$W$115</f>
        <v>0</v>
      </c>
      <c r="X114" s="47"/>
      <c r="Y114" s="144" t="n">
        <f aca="false">$Y$115</f>
        <v>0</v>
      </c>
      <c r="Z114" s="47"/>
      <c r="AA114" s="145" t="n">
        <f aca="false">$AA$115</f>
        <v>0</v>
      </c>
      <c r="AT114" s="12" t="s">
        <v>73</v>
      </c>
      <c r="AU114" s="12" t="s">
        <v>117</v>
      </c>
      <c r="BK114" s="146" t="n">
        <f aca="false">$BK$115</f>
        <v>0</v>
      </c>
    </row>
    <row r="115" s="147" customFormat="true" ht="37.5" hidden="false" customHeight="true" outlineLevel="0" collapsed="false">
      <c r="B115" s="148"/>
      <c r="D115" s="149" t="s">
        <v>125</v>
      </c>
      <c r="N115" s="150" t="n">
        <f aca="false">$BK$115</f>
        <v>0</v>
      </c>
      <c r="O115" s="150"/>
      <c r="P115" s="150"/>
      <c r="Q115" s="150"/>
      <c r="R115" s="151"/>
      <c r="T115" s="152"/>
      <c r="W115" s="153" t="n">
        <f aca="false">$W$116</f>
        <v>0</v>
      </c>
      <c r="Y115" s="153" t="n">
        <f aca="false">$Y$116</f>
        <v>0</v>
      </c>
      <c r="AA115" s="154" t="n">
        <f aca="false">$AA$116</f>
        <v>0</v>
      </c>
      <c r="AR115" s="155" t="s">
        <v>85</v>
      </c>
      <c r="AT115" s="155" t="s">
        <v>73</v>
      </c>
      <c r="AU115" s="155" t="s">
        <v>74</v>
      </c>
      <c r="AY115" s="155" t="s">
        <v>151</v>
      </c>
      <c r="BK115" s="156" t="n">
        <f aca="false">$BK$116</f>
        <v>0</v>
      </c>
    </row>
    <row r="116" s="147" customFormat="true" ht="21" hidden="false" customHeight="true" outlineLevel="0" collapsed="false">
      <c r="B116" s="148"/>
      <c r="D116" s="157" t="s">
        <v>447</v>
      </c>
      <c r="N116" s="158" t="n">
        <f aca="false">$BK$116</f>
        <v>0</v>
      </c>
      <c r="O116" s="158"/>
      <c r="P116" s="158"/>
      <c r="Q116" s="158"/>
      <c r="R116" s="151"/>
      <c r="T116" s="152"/>
      <c r="W116" s="153" t="n">
        <f aca="false">SUM($W$117:$W$123)</f>
        <v>0</v>
      </c>
      <c r="Y116" s="153" t="n">
        <f aca="false">SUM($Y$117:$Y$123)</f>
        <v>0</v>
      </c>
      <c r="AA116" s="154" t="n">
        <f aca="false">SUM($AA$117:$AA$123)</f>
        <v>0</v>
      </c>
      <c r="AR116" s="155" t="s">
        <v>85</v>
      </c>
      <c r="AT116" s="155" t="s">
        <v>73</v>
      </c>
      <c r="AU116" s="155" t="s">
        <v>17</v>
      </c>
      <c r="AY116" s="155" t="s">
        <v>151</v>
      </c>
      <c r="BK116" s="156" t="n">
        <f aca="false">SUM($BK$117:$BK$123)</f>
        <v>0</v>
      </c>
    </row>
    <row r="117" s="12" customFormat="true" ht="27" hidden="false" customHeight="true" outlineLevel="0" collapsed="false">
      <c r="B117" s="29"/>
      <c r="C117" s="182" t="s">
        <v>17</v>
      </c>
      <c r="D117" s="182" t="s">
        <v>222</v>
      </c>
      <c r="E117" s="183" t="s">
        <v>448</v>
      </c>
      <c r="F117" s="184" t="s">
        <v>449</v>
      </c>
      <c r="G117" s="184"/>
      <c r="H117" s="184"/>
      <c r="I117" s="184"/>
      <c r="J117" s="185" t="s">
        <v>275</v>
      </c>
      <c r="K117" s="186" t="n">
        <v>1</v>
      </c>
      <c r="L117" s="187"/>
      <c r="M117" s="187"/>
      <c r="N117" s="187" t="n">
        <f aca="false">ROUND($L$117*$K$117,2)</f>
        <v>0</v>
      </c>
      <c r="O117" s="187"/>
      <c r="P117" s="187"/>
      <c r="Q117" s="187"/>
      <c r="R117" s="30"/>
      <c r="T117" s="165"/>
      <c r="U117" s="37" t="s">
        <v>38</v>
      </c>
      <c r="V117" s="166" t="n">
        <v>0</v>
      </c>
      <c r="W117" s="166" t="n">
        <f aca="false">$V$117*$K$117</f>
        <v>0</v>
      </c>
      <c r="X117" s="166" t="n">
        <v>0</v>
      </c>
      <c r="Y117" s="166" t="n">
        <f aca="false">$X$117*$K$117</f>
        <v>0</v>
      </c>
      <c r="Z117" s="166" t="n">
        <v>0</v>
      </c>
      <c r="AA117" s="167" t="n">
        <f aca="false">$Z$117*$K$117</f>
        <v>0</v>
      </c>
      <c r="AR117" s="12" t="s">
        <v>247</v>
      </c>
      <c r="AT117" s="12" t="s">
        <v>222</v>
      </c>
      <c r="AU117" s="12" t="s">
        <v>85</v>
      </c>
      <c r="AY117" s="12" t="s">
        <v>151</v>
      </c>
      <c r="BE117" s="134" t="n">
        <f aca="false">IF($U$117="základní",$N$117,0)</f>
        <v>0</v>
      </c>
      <c r="BF117" s="134" t="n">
        <f aca="false">IF($U$117="snížená",$N$117,0)</f>
        <v>0</v>
      </c>
      <c r="BG117" s="134" t="n">
        <f aca="false">IF($U$117="zákl. přenesená",$N$117,0)</f>
        <v>0</v>
      </c>
      <c r="BH117" s="134" t="n">
        <f aca="false">IF($U$117="sníž. přenesená",$N$117,0)</f>
        <v>0</v>
      </c>
      <c r="BI117" s="134" t="n">
        <f aca="false">IF($U$117="nulová",$N$117,0)</f>
        <v>0</v>
      </c>
      <c r="BJ117" s="12" t="s">
        <v>17</v>
      </c>
      <c r="BK117" s="134" t="n">
        <f aca="false">ROUND($L$117*$K$117,2)</f>
        <v>0</v>
      </c>
    </row>
    <row r="118" s="12" customFormat="true" ht="27" hidden="false" customHeight="true" outlineLevel="0" collapsed="false">
      <c r="B118" s="29"/>
      <c r="C118" s="182" t="s">
        <v>85</v>
      </c>
      <c r="D118" s="182" t="s">
        <v>222</v>
      </c>
      <c r="E118" s="183" t="s">
        <v>450</v>
      </c>
      <c r="F118" s="184" t="s">
        <v>451</v>
      </c>
      <c r="G118" s="184"/>
      <c r="H118" s="184"/>
      <c r="I118" s="184"/>
      <c r="J118" s="185" t="s">
        <v>275</v>
      </c>
      <c r="K118" s="186" t="n">
        <v>1</v>
      </c>
      <c r="L118" s="187"/>
      <c r="M118" s="187"/>
      <c r="N118" s="187" t="n">
        <f aca="false">ROUND($L$118*$K$118,2)</f>
        <v>0</v>
      </c>
      <c r="O118" s="187"/>
      <c r="P118" s="187"/>
      <c r="Q118" s="187"/>
      <c r="R118" s="30"/>
      <c r="T118" s="165"/>
      <c r="U118" s="37" t="s">
        <v>38</v>
      </c>
      <c r="V118" s="166" t="n">
        <v>0</v>
      </c>
      <c r="W118" s="166" t="n">
        <f aca="false">$V$118*$K$118</f>
        <v>0</v>
      </c>
      <c r="X118" s="166" t="n">
        <v>0</v>
      </c>
      <c r="Y118" s="166" t="n">
        <f aca="false">$X$118*$K$118</f>
        <v>0</v>
      </c>
      <c r="Z118" s="166" t="n">
        <v>0</v>
      </c>
      <c r="AA118" s="167" t="n">
        <f aca="false">$Z$118*$K$118</f>
        <v>0</v>
      </c>
      <c r="AR118" s="12" t="s">
        <v>247</v>
      </c>
      <c r="AT118" s="12" t="s">
        <v>222</v>
      </c>
      <c r="AU118" s="12" t="s">
        <v>85</v>
      </c>
      <c r="AY118" s="12" t="s">
        <v>151</v>
      </c>
      <c r="BE118" s="134" t="n">
        <f aca="false">IF($U$118="základní",$N$118,0)</f>
        <v>0</v>
      </c>
      <c r="BF118" s="134" t="n">
        <f aca="false">IF($U$118="snížená",$N$118,0)</f>
        <v>0</v>
      </c>
      <c r="BG118" s="134" t="n">
        <f aca="false">IF($U$118="zákl. přenesená",$N$118,0)</f>
        <v>0</v>
      </c>
      <c r="BH118" s="134" t="n">
        <f aca="false">IF($U$118="sníž. přenesená",$N$118,0)</f>
        <v>0</v>
      </c>
      <c r="BI118" s="134" t="n">
        <f aca="false">IF($U$118="nulová",$N$118,0)</f>
        <v>0</v>
      </c>
      <c r="BJ118" s="12" t="s">
        <v>17</v>
      </c>
      <c r="BK118" s="134" t="n">
        <f aca="false">ROUND($L$118*$K$118,2)</f>
        <v>0</v>
      </c>
    </row>
    <row r="119" s="12" customFormat="true" ht="27" hidden="false" customHeight="true" outlineLevel="0" collapsed="false">
      <c r="B119" s="29"/>
      <c r="C119" s="182" t="s">
        <v>210</v>
      </c>
      <c r="D119" s="182" t="s">
        <v>222</v>
      </c>
      <c r="E119" s="183" t="s">
        <v>452</v>
      </c>
      <c r="F119" s="184" t="s">
        <v>453</v>
      </c>
      <c r="G119" s="184"/>
      <c r="H119" s="184"/>
      <c r="I119" s="184"/>
      <c r="J119" s="185" t="s">
        <v>275</v>
      </c>
      <c r="K119" s="186" t="n">
        <v>1</v>
      </c>
      <c r="L119" s="187"/>
      <c r="M119" s="187"/>
      <c r="N119" s="187" t="n">
        <f aca="false">ROUND($L$119*$K$119,2)</f>
        <v>0</v>
      </c>
      <c r="O119" s="187"/>
      <c r="P119" s="187"/>
      <c r="Q119" s="187"/>
      <c r="R119" s="30"/>
      <c r="T119" s="165"/>
      <c r="U119" s="37" t="s">
        <v>38</v>
      </c>
      <c r="V119" s="166" t="n">
        <v>0</v>
      </c>
      <c r="W119" s="166" t="n">
        <f aca="false">$V$119*$K$119</f>
        <v>0</v>
      </c>
      <c r="X119" s="166" t="n">
        <v>0</v>
      </c>
      <c r="Y119" s="166" t="n">
        <f aca="false">$X$119*$K$119</f>
        <v>0</v>
      </c>
      <c r="Z119" s="166" t="n">
        <v>0</v>
      </c>
      <c r="AA119" s="167" t="n">
        <f aca="false">$Z$119*$K$119</f>
        <v>0</v>
      </c>
      <c r="AR119" s="12" t="s">
        <v>247</v>
      </c>
      <c r="AT119" s="12" t="s">
        <v>222</v>
      </c>
      <c r="AU119" s="12" t="s">
        <v>85</v>
      </c>
      <c r="AY119" s="12" t="s">
        <v>151</v>
      </c>
      <c r="BE119" s="134" t="n">
        <f aca="false">IF($U$119="základní",$N$119,0)</f>
        <v>0</v>
      </c>
      <c r="BF119" s="134" t="n">
        <f aca="false">IF($U$119="snížená",$N$119,0)</f>
        <v>0</v>
      </c>
      <c r="BG119" s="134" t="n">
        <f aca="false">IF($U$119="zákl. přenesená",$N$119,0)</f>
        <v>0</v>
      </c>
      <c r="BH119" s="134" t="n">
        <f aca="false">IF($U$119="sníž. přenesená",$N$119,0)</f>
        <v>0</v>
      </c>
      <c r="BI119" s="134" t="n">
        <f aca="false">IF($U$119="nulová",$N$119,0)</f>
        <v>0</v>
      </c>
      <c r="BJ119" s="12" t="s">
        <v>17</v>
      </c>
      <c r="BK119" s="134" t="n">
        <f aca="false">ROUND($L$119*$K$119,2)</f>
        <v>0</v>
      </c>
    </row>
    <row r="120" s="12" customFormat="true" ht="27" hidden="false" customHeight="true" outlineLevel="0" collapsed="false">
      <c r="B120" s="29"/>
      <c r="C120" s="182" t="s">
        <v>157</v>
      </c>
      <c r="D120" s="182" t="s">
        <v>222</v>
      </c>
      <c r="E120" s="183" t="s">
        <v>454</v>
      </c>
      <c r="F120" s="184" t="s">
        <v>455</v>
      </c>
      <c r="G120" s="184"/>
      <c r="H120" s="184"/>
      <c r="I120" s="184"/>
      <c r="J120" s="185" t="s">
        <v>275</v>
      </c>
      <c r="K120" s="186" t="n">
        <v>1</v>
      </c>
      <c r="L120" s="187"/>
      <c r="M120" s="187"/>
      <c r="N120" s="187" t="n">
        <f aca="false">ROUND($L$120*$K$120,2)</f>
        <v>0</v>
      </c>
      <c r="O120" s="187"/>
      <c r="P120" s="187"/>
      <c r="Q120" s="187"/>
      <c r="R120" s="30"/>
      <c r="T120" s="165"/>
      <c r="U120" s="37" t="s">
        <v>38</v>
      </c>
      <c r="V120" s="166" t="n">
        <v>0</v>
      </c>
      <c r="W120" s="166" t="n">
        <f aca="false">$V$120*$K$120</f>
        <v>0</v>
      </c>
      <c r="X120" s="166" t="n">
        <v>0</v>
      </c>
      <c r="Y120" s="166" t="n">
        <f aca="false">$X$120*$K$120</f>
        <v>0</v>
      </c>
      <c r="Z120" s="166" t="n">
        <v>0</v>
      </c>
      <c r="AA120" s="167" t="n">
        <f aca="false">$Z$120*$K$120</f>
        <v>0</v>
      </c>
      <c r="AR120" s="12" t="s">
        <v>247</v>
      </c>
      <c r="AT120" s="12" t="s">
        <v>222</v>
      </c>
      <c r="AU120" s="12" t="s">
        <v>85</v>
      </c>
      <c r="AY120" s="12" t="s">
        <v>151</v>
      </c>
      <c r="BE120" s="134" t="n">
        <f aca="false">IF($U$120="základní",$N$120,0)</f>
        <v>0</v>
      </c>
      <c r="BF120" s="134" t="n">
        <f aca="false">IF($U$120="snížená",$N$120,0)</f>
        <v>0</v>
      </c>
      <c r="BG120" s="134" t="n">
        <f aca="false">IF($U$120="zákl. přenesená",$N$120,0)</f>
        <v>0</v>
      </c>
      <c r="BH120" s="134" t="n">
        <f aca="false">IF($U$120="sníž. přenesená",$N$120,0)</f>
        <v>0</v>
      </c>
      <c r="BI120" s="134" t="n">
        <f aca="false">IF($U$120="nulová",$N$120,0)</f>
        <v>0</v>
      </c>
      <c r="BJ120" s="12" t="s">
        <v>17</v>
      </c>
      <c r="BK120" s="134" t="n">
        <f aca="false">ROUND($L$120*$K$120,2)</f>
        <v>0</v>
      </c>
    </row>
    <row r="121" s="12" customFormat="true" ht="27" hidden="false" customHeight="true" outlineLevel="0" collapsed="false">
      <c r="B121" s="29"/>
      <c r="C121" s="182" t="s">
        <v>240</v>
      </c>
      <c r="D121" s="182" t="s">
        <v>222</v>
      </c>
      <c r="E121" s="183" t="s">
        <v>456</v>
      </c>
      <c r="F121" s="184" t="s">
        <v>457</v>
      </c>
      <c r="G121" s="184"/>
      <c r="H121" s="184"/>
      <c r="I121" s="184"/>
      <c r="J121" s="185" t="s">
        <v>207</v>
      </c>
      <c r="K121" s="186" t="n">
        <v>1</v>
      </c>
      <c r="L121" s="187"/>
      <c r="M121" s="187"/>
      <c r="N121" s="187" t="n">
        <f aca="false">ROUND($L$121*$K$121,2)</f>
        <v>0</v>
      </c>
      <c r="O121" s="187"/>
      <c r="P121" s="187"/>
      <c r="Q121" s="187"/>
      <c r="R121" s="30"/>
      <c r="T121" s="165"/>
      <c r="U121" s="37" t="s">
        <v>38</v>
      </c>
      <c r="V121" s="166" t="n">
        <v>0</v>
      </c>
      <c r="W121" s="166" t="n">
        <f aca="false">$V$121*$K$121</f>
        <v>0</v>
      </c>
      <c r="X121" s="166" t="n">
        <v>0</v>
      </c>
      <c r="Y121" s="166" t="n">
        <f aca="false">$X$121*$K$121</f>
        <v>0</v>
      </c>
      <c r="Z121" s="166" t="n">
        <v>0</v>
      </c>
      <c r="AA121" s="167" t="n">
        <f aca="false">$Z$121*$K$121</f>
        <v>0</v>
      </c>
      <c r="AR121" s="12" t="s">
        <v>247</v>
      </c>
      <c r="AT121" s="12" t="s">
        <v>222</v>
      </c>
      <c r="AU121" s="12" t="s">
        <v>85</v>
      </c>
      <c r="AY121" s="12" t="s">
        <v>151</v>
      </c>
      <c r="BE121" s="134" t="n">
        <f aca="false">IF($U$121="základní",$N$121,0)</f>
        <v>0</v>
      </c>
      <c r="BF121" s="134" t="n">
        <f aca="false">IF($U$121="snížená",$N$121,0)</f>
        <v>0</v>
      </c>
      <c r="BG121" s="134" t="n">
        <f aca="false">IF($U$121="zákl. přenesená",$N$121,0)</f>
        <v>0</v>
      </c>
      <c r="BH121" s="134" t="n">
        <f aca="false">IF($U$121="sníž. přenesená",$N$121,0)</f>
        <v>0</v>
      </c>
      <c r="BI121" s="134" t="n">
        <f aca="false">IF($U$121="nulová",$N$121,0)</f>
        <v>0</v>
      </c>
      <c r="BJ121" s="12" t="s">
        <v>17</v>
      </c>
      <c r="BK121" s="134" t="n">
        <f aca="false">ROUND($L$121*$K$121,2)</f>
        <v>0</v>
      </c>
    </row>
    <row r="122" s="12" customFormat="true" ht="15.75" hidden="false" customHeight="true" outlineLevel="0" collapsed="false">
      <c r="B122" s="29"/>
      <c r="C122" s="159" t="s">
        <v>235</v>
      </c>
      <c r="D122" s="159" t="s">
        <v>153</v>
      </c>
      <c r="E122" s="160" t="s">
        <v>273</v>
      </c>
      <c r="F122" s="161" t="s">
        <v>458</v>
      </c>
      <c r="G122" s="161"/>
      <c r="H122" s="161"/>
      <c r="I122" s="161"/>
      <c r="J122" s="162" t="s">
        <v>279</v>
      </c>
      <c r="K122" s="163" t="n">
        <v>1</v>
      </c>
      <c r="L122" s="164"/>
      <c r="M122" s="164"/>
      <c r="N122" s="164" t="n">
        <f aca="false">ROUND($L$122*$K$122,2)</f>
        <v>0</v>
      </c>
      <c r="O122" s="164"/>
      <c r="P122" s="164"/>
      <c r="Q122" s="164"/>
      <c r="R122" s="30"/>
      <c r="T122" s="165"/>
      <c r="U122" s="37" t="s">
        <v>38</v>
      </c>
      <c r="V122" s="166" t="n">
        <v>0</v>
      </c>
      <c r="W122" s="166" t="n">
        <f aca="false">$V$122*$K$122</f>
        <v>0</v>
      </c>
      <c r="X122" s="166" t="n">
        <v>0</v>
      </c>
      <c r="Y122" s="166" t="n">
        <f aca="false">$X$122*$K$122</f>
        <v>0</v>
      </c>
      <c r="Z122" s="166" t="n">
        <v>0</v>
      </c>
      <c r="AA122" s="167" t="n">
        <f aca="false">$Z$122*$K$122</f>
        <v>0</v>
      </c>
      <c r="AR122" s="12" t="s">
        <v>308</v>
      </c>
      <c r="AT122" s="12" t="s">
        <v>153</v>
      </c>
      <c r="AU122" s="12" t="s">
        <v>85</v>
      </c>
      <c r="AY122" s="12" t="s">
        <v>151</v>
      </c>
      <c r="BE122" s="134" t="n">
        <f aca="false">IF($U$122="základní",$N$122,0)</f>
        <v>0</v>
      </c>
      <c r="BF122" s="134" t="n">
        <f aca="false">IF($U$122="snížená",$N$122,0)</f>
        <v>0</v>
      </c>
      <c r="BG122" s="134" t="n">
        <f aca="false">IF($U$122="zákl. přenesená",$N$122,0)</f>
        <v>0</v>
      </c>
      <c r="BH122" s="134" t="n">
        <f aca="false">IF($U$122="sníž. přenesená",$N$122,0)</f>
        <v>0</v>
      </c>
      <c r="BI122" s="134" t="n">
        <f aca="false">IF($U$122="nulová",$N$122,0)</f>
        <v>0</v>
      </c>
      <c r="BJ122" s="12" t="s">
        <v>17</v>
      </c>
      <c r="BK122" s="134" t="n">
        <f aca="false">ROUND($L$122*$K$122,2)</f>
        <v>0</v>
      </c>
    </row>
    <row r="123" s="12" customFormat="true" ht="27" hidden="false" customHeight="true" outlineLevel="0" collapsed="false">
      <c r="B123" s="29"/>
      <c r="C123" s="159" t="s">
        <v>232</v>
      </c>
      <c r="D123" s="159" t="s">
        <v>153</v>
      </c>
      <c r="E123" s="160" t="s">
        <v>459</v>
      </c>
      <c r="F123" s="161" t="s">
        <v>460</v>
      </c>
      <c r="G123" s="161"/>
      <c r="H123" s="161"/>
      <c r="I123" s="161"/>
      <c r="J123" s="162" t="s">
        <v>360</v>
      </c>
      <c r="K123" s="163" t="n">
        <v>1187.979</v>
      </c>
      <c r="L123" s="164"/>
      <c r="M123" s="164"/>
      <c r="N123" s="164" t="n">
        <f aca="false">ROUND($L$123*$K$123,2)</f>
        <v>0</v>
      </c>
      <c r="O123" s="164"/>
      <c r="P123" s="164"/>
      <c r="Q123" s="164"/>
      <c r="R123" s="30"/>
      <c r="T123" s="165"/>
      <c r="U123" s="188" t="s">
        <v>38</v>
      </c>
      <c r="V123" s="189" t="n">
        <v>0</v>
      </c>
      <c r="W123" s="189" t="n">
        <f aca="false">$V$123*$K$123</f>
        <v>0</v>
      </c>
      <c r="X123" s="189" t="n">
        <v>0</v>
      </c>
      <c r="Y123" s="189" t="n">
        <f aca="false">$X$123*$K$123</f>
        <v>0</v>
      </c>
      <c r="Z123" s="189" t="n">
        <v>0</v>
      </c>
      <c r="AA123" s="190" t="n">
        <f aca="false">$Z$123*$K$123</f>
        <v>0</v>
      </c>
      <c r="AR123" s="12" t="s">
        <v>308</v>
      </c>
      <c r="AT123" s="12" t="s">
        <v>153</v>
      </c>
      <c r="AU123" s="12" t="s">
        <v>85</v>
      </c>
      <c r="AY123" s="12" t="s">
        <v>151</v>
      </c>
      <c r="BE123" s="134" t="n">
        <f aca="false">IF($U$123="základní",$N$123,0)</f>
        <v>0</v>
      </c>
      <c r="BF123" s="134" t="n">
        <f aca="false">IF($U$123="snížená",$N$123,0)</f>
        <v>0</v>
      </c>
      <c r="BG123" s="134" t="n">
        <f aca="false">IF($U$123="zákl. přenesená",$N$123,0)</f>
        <v>0</v>
      </c>
      <c r="BH123" s="134" t="n">
        <f aca="false">IF($U$123="sníž. přenesená",$N$123,0)</f>
        <v>0</v>
      </c>
      <c r="BI123" s="134" t="n">
        <f aca="false">IF($U$123="nulová",$N$123,0)</f>
        <v>0</v>
      </c>
      <c r="BJ123" s="12" t="s">
        <v>17</v>
      </c>
      <c r="BK123" s="134" t="n">
        <f aca="false">ROUND($L$123*$K$123,2)</f>
        <v>0</v>
      </c>
    </row>
    <row r="124" s="12" customFormat="true" ht="7.5" hidden="false" customHeight="true" outlineLevel="0" collapsed="false">
      <c r="B124" s="55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7"/>
    </row>
    <row r="268" s="1" customFormat="true" ht="14.25" hidden="false" customHeight="true" outlineLevel="0" collapsed="false"/>
  </sheetData>
  <mergeCells count="80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3:Q93"/>
    <mergeCell ref="D94:H94"/>
    <mergeCell ref="N94:Q94"/>
    <mergeCell ref="L96:Q96"/>
    <mergeCell ref="C102:Q102"/>
    <mergeCell ref="F104:P104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</mergeCells>
  <hyperlinks>
    <hyperlink ref="F1" location="C2" display="1) Krycí list rozpočtu"/>
    <hyperlink ref="H1" location="C87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3T13:29:49Z</dcterms:created>
  <dc:creator>Januš Kubeczka</dc:creator>
  <dc:description/>
  <dc:language>en-US</dc:language>
  <cp:lastModifiedBy>Januš Kubeczka</cp:lastModifiedBy>
  <dcterms:modified xsi:type="dcterms:W3CDTF">2019-07-30T06:39:40Z</dcterms:modified>
  <cp:revision>0</cp:revision>
  <dc:subject/>
  <dc:title/>
</cp:coreProperties>
</file>